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1"/>
  </bookViews>
  <sheets>
    <sheet name="призеры" sheetId="1" state="visible" r:id="rId2"/>
    <sheet name="список" sheetId="2" state="visible" r:id="rId3"/>
    <sheet name="СРЕДНИЕ дев" sheetId="3" state="visible" r:id="rId4"/>
    <sheet name="ком ДЕВ" sheetId="4" state="visible" r:id="rId5"/>
    <sheet name="итоги ком" sheetId="5" state="visible" r:id="rId6"/>
    <sheet name="60М И" sheetId="6" state="visible" r:id="rId7"/>
    <sheet name="ДЛ И" sheetId="7" state="visible" r:id="rId8"/>
    <sheet name="ВЫС И" sheetId="8" state="visible" r:id="rId9"/>
    <sheet name="МЕТ И" sheetId="9" state="visible" r:id="rId10"/>
    <sheet name="4Х100 И" sheetId="10" state="visible" r:id="rId11"/>
    <sheet name="600М И" sheetId="11" state="visible" r:id="rId12"/>
  </sheets>
  <externalReferences>
    <externalReference r:id="rId13"/>
  </externalReferences>
  <definedNames>
    <definedName function="false" hidden="false" localSheetId="9" name="_xlnm.Print_Area" vbProcedure="false">'4Х100 И'!$A$1:$K$128</definedName>
    <definedName function="false" hidden="false" localSheetId="9" name="_xlnm.Print_Titles" vbProcedure="false">'4Х100 И'!$7:$9</definedName>
    <definedName function="false" hidden="false" localSheetId="10" name="_xlnm.Print_Area" vbProcedure="false">'600М И'!$A$1:$H$194</definedName>
    <definedName function="false" hidden="false" localSheetId="10" name="_xlnm.Print_Titles" vbProcedure="false">'600М И'!$3:$7</definedName>
    <definedName function="false" hidden="false" localSheetId="5" name="_xlnm.Print_Area" vbProcedure="false">'60М И'!$A$1:$I$203</definedName>
    <definedName function="false" hidden="false" localSheetId="5" name="_xlnm.Print_Titles" vbProcedure="false">'60М И'!$3:$7</definedName>
    <definedName function="false" hidden="false" localSheetId="7" name="_xlnm.Print_Area" vbProcedure="false">'ВЫС И'!$A$1:$AM$41</definedName>
    <definedName function="false" hidden="false" localSheetId="7" name="_xlnm.Print_Titles" vbProcedure="false">'ВЫС И'!$5:$8</definedName>
    <definedName function="false" hidden="false" localSheetId="6" name="_xlnm.Print_Titles" vbProcedure="false">'ДЛ И'!$3:$7</definedName>
    <definedName function="false" hidden="false" localSheetId="4" name="_xlnm.Print_Area" vbProcedure="false">'итоги ком'!$A$1:$E$40</definedName>
    <definedName function="false" hidden="false" localSheetId="8" name="_xlnm.Print_Area" vbProcedure="false">'МЕТ И'!$A$1:$H$201</definedName>
    <definedName function="false" hidden="false" localSheetId="8" name="_xlnm.Print_Titles" vbProcedure="false">'МЕТ И'!$3:$7</definedName>
    <definedName function="false" hidden="false" localSheetId="1" name="_xlnm.Print_Area" vbProcedure="false">список!$A$1:$I$197</definedName>
    <definedName function="false" hidden="true" localSheetId="1" name="_xlnm._FilterDatabase" vbProcedure="false">список!$A$1:$I$225</definedName>
    <definedName function="false" hidden="false" localSheetId="2" name="_xlnm.Print_Area" vbProcedure="false">'СРЕДНИЕ дев'!$A$1:$T$211</definedName>
    <definedName function="false" hidden="false" localSheetId="2" name="_xlnm.Print_Titles" vbProcedure="false">'СРЕДНИЕ дев'!$5:$12</definedName>
    <definedName function="false" hidden="true" localSheetId="2" name="_xlnm._FilterDatabase" vbProcedure="false">'СРЕДНИЕ дев'!$A$12:$X$209</definedName>
    <definedName function="false" hidden="false" name="d_1" vbProcedure="false">'[1]1'!$A$1</definedName>
    <definedName function="false" hidden="false" name="d_2" vbProcedure="false">'[1]1'!$A$2</definedName>
    <definedName function="false" hidden="false" name="d_4" vbProcedure="false">'[1]1'!$A$4</definedName>
    <definedName function="false" hidden="false" name="d_5" vbProcedure="false">'[1]1'!$A$5</definedName>
    <definedName function="false" hidden="false" name="Name_1" vbProcedure="false">'[1]1'!$A$9</definedName>
    <definedName function="false" hidden="false" name="Name_2" vbProcedure="false">'[1]1'!$A$10</definedName>
    <definedName function="false" hidden="false" name="Name_3" vbProcedure="false">'[1]1'!$A$11</definedName>
    <definedName function="false" hidden="false" name="Name_4" vbProcedure="false">'[1]1'!$A$17</definedName>
    <definedName function="false" hidden="false" name="Name_6" vbProcedure="false">'[1]1'!$A$18</definedName>
    <definedName function="false" hidden="false" localSheetId="7" name="Excel_BuiltIn__FilterDatabase" vbProcedure="false">'ВЫС И'!$A$5:$A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4" uniqueCount="818">
  <si>
    <t xml:space="preserve">ВСЕРОССИЙСКИЕ СОРЕВНОВАНИЯ ПО ЛЕГКОАТЛЕТИЧЕСКОМУ ЧЕТЫРЕХБОРЬЮ «ШИПОВКА ЮНЫХ» В ПОМЕЩЕНИИ СРЕДИ ОБУЧАЮЩИХСЯ ОБЩЕОБРАЗОВАТЕЛЬНЫХ УЧРЕЖДЕНИЙ (2001 - 2002 гг.р.) 14-15 ЛЕТ</t>
  </si>
  <si>
    <t xml:space="preserve">2001-2002 гг.р.</t>
  </si>
  <si>
    <t xml:space="preserve">ПРИЗЕРЫ СОРЕВНОВАНИЙ</t>
  </si>
  <si>
    <t xml:space="preserve">ДЕВУШКИ</t>
  </si>
  <si>
    <t xml:space="preserve">МНОГОБОРЬЕ</t>
  </si>
  <si>
    <t xml:space="preserve">М</t>
  </si>
  <si>
    <t xml:space="preserve">Фамилия, Имя</t>
  </si>
  <si>
    <t xml:space="preserve">Год рожд.</t>
  </si>
  <si>
    <t xml:space="preserve">Город</t>
  </si>
  <si>
    <t xml:space="preserve">Школа</t>
  </si>
  <si>
    <t xml:space="preserve">Тренер</t>
  </si>
  <si>
    <t xml:space="preserve">ИТОГ</t>
  </si>
  <si>
    <t xml:space="preserve">РЯЗРЯД</t>
  </si>
  <si>
    <t xml:space="preserve"> </t>
  </si>
  <si>
    <t xml:space="preserve">СОХАЦКАЯ ЮЛИЯ</t>
  </si>
  <si>
    <t xml:space="preserve">ГИМНАЗИЯ №6</t>
  </si>
  <si>
    <t xml:space="preserve">г.КАЗАНЬ</t>
  </si>
  <si>
    <t xml:space="preserve">ЛАТЫПОВА НП</t>
  </si>
  <si>
    <t xml:space="preserve">ЗОРИНА ЕКАТЕРИНА</t>
  </si>
  <si>
    <t xml:space="preserve">СОШ №32</t>
  </si>
  <si>
    <t xml:space="preserve">г.ИЖЕВСК</t>
  </si>
  <si>
    <t xml:space="preserve">КУРТЕЕВ АБ</t>
  </si>
  <si>
    <t xml:space="preserve">ЦОВБУН ДАРЬЯ</t>
  </si>
  <si>
    <t xml:space="preserve">г.СТЕРЛИТАМАК</t>
  </si>
  <si>
    <t xml:space="preserve">ДАКИУРИДЗЕ ГА</t>
  </si>
  <si>
    <t xml:space="preserve">60 М</t>
  </si>
  <si>
    <t xml:space="preserve">1</t>
  </si>
  <si>
    <t xml:space="preserve">8,01</t>
  </si>
  <si>
    <t xml:space="preserve">2</t>
  </si>
  <si>
    <t xml:space="preserve">КОВАЛЬЧУК ДАРЬЯ</t>
  </si>
  <si>
    <t xml:space="preserve">г.КРАСНОЯРСК</t>
  </si>
  <si>
    <t xml:space="preserve">МБОУ СШ №149</t>
  </si>
  <si>
    <t xml:space="preserve">ГРЕБ ЕВ, ЧЕМИРЕНКО ИФ</t>
  </si>
  <si>
    <t xml:space="preserve">8,10(0915)</t>
  </si>
  <si>
    <t xml:space="preserve">8,10(0942)</t>
  </si>
  <si>
    <t xml:space="preserve">ДЛИНА</t>
  </si>
  <si>
    <t xml:space="preserve">ВАЛИКОВА НАТАЛЬЯ</t>
  </si>
  <si>
    <t xml:space="preserve">ЯКУНИНА ЮЛИЯ</t>
  </si>
  <si>
    <t xml:space="preserve">г.ТУЛА</t>
  </si>
  <si>
    <t xml:space="preserve">ЦО №31</t>
  </si>
  <si>
    <t xml:space="preserve">СПИРИДОНОВ БА</t>
  </si>
  <si>
    <t xml:space="preserve">ВЫСОТА</t>
  </si>
  <si>
    <t xml:space="preserve">ПОЛЕВКИНА ДАРЬЯ</t>
  </si>
  <si>
    <t xml:space="preserve">г.САРАНСК</t>
  </si>
  <si>
    <t xml:space="preserve">МОУ СОШ №40</t>
  </si>
  <si>
    <t xml:space="preserve">КАРАВАЕВА Т</t>
  </si>
  <si>
    <t xml:space="preserve">СПИРИДОНОВА НАТАЛЬЯ</t>
  </si>
  <si>
    <t xml:space="preserve">г.ПСКОВ</t>
  </si>
  <si>
    <t xml:space="preserve">ДООСЦ НАДЕЖДА</t>
  </si>
  <si>
    <t xml:space="preserve">АЛЕКСЕЕВА ЕС</t>
  </si>
  <si>
    <t xml:space="preserve">КУДРЯВЦЕВА АННА</t>
  </si>
  <si>
    <t xml:space="preserve">г.ЕЛЬНЯ, СМОЛЕНСКАЯ ОБЛ.</t>
  </si>
  <si>
    <t xml:space="preserve">СОШ №3</t>
  </si>
  <si>
    <t xml:space="preserve">ДЕМЬЯНОВ ВФ</t>
  </si>
  <si>
    <t xml:space="preserve">МЕТАНИЕ СНАРЯДА</t>
  </si>
  <si>
    <t xml:space="preserve">КАБАЛИНА АЛЕКСАНДРА</t>
  </si>
  <si>
    <t xml:space="preserve">с.МАЛАЯ ПУРГА, РЕСП.УДМУРТИЯ</t>
  </si>
  <si>
    <t xml:space="preserve">МОУ ГИМНАЗИЯ</t>
  </si>
  <si>
    <t xml:space="preserve">ШИБАНОВА СГ</t>
  </si>
  <si>
    <t xml:space="preserve">ЛАПТЕВА ЯНА</t>
  </si>
  <si>
    <t xml:space="preserve">г.БОР, НИЖЕГОР.ОБЛ.</t>
  </si>
  <si>
    <t xml:space="preserve">СШ №3, ДЮЦ СПАРТАК</t>
  </si>
  <si>
    <t xml:space="preserve">ГОРОШАНСКИЙ ГВ</t>
  </si>
  <si>
    <t xml:space="preserve">3</t>
  </si>
  <si>
    <t xml:space="preserve">ЗЛОБИНА УЛЬЯНА</t>
  </si>
  <si>
    <t xml:space="preserve">г.КИРОВ</t>
  </si>
  <si>
    <t xml:space="preserve">ДЮСШ №2</t>
  </si>
  <si>
    <t xml:space="preserve">РЯБОВА ЭБ, СЫРЦЕВ ВВ</t>
  </si>
  <si>
    <t xml:space="preserve">600 М</t>
  </si>
  <si>
    <t xml:space="preserve">ВОЛК КСЕНИЯ</t>
  </si>
  <si>
    <t xml:space="preserve">г.РОСТОВ-НА-ДОНУ</t>
  </si>
  <si>
    <t xml:space="preserve">СОШ №107</t>
  </si>
  <si>
    <t xml:space="preserve">ПОНОМАРЕВА ИР, ГОНЧАРЕНКО СВ</t>
  </si>
  <si>
    <t xml:space="preserve">1.36,09</t>
  </si>
  <si>
    <t xml:space="preserve">1.36,84</t>
  </si>
  <si>
    <t xml:space="preserve">1.38,46</t>
  </si>
  <si>
    <t xml:space="preserve">ЭСТАФЕТА 4х100</t>
  </si>
  <si>
    <t xml:space="preserve">АРСЛАНБЕКОВА ЭЛЬВИНА</t>
  </si>
  <si>
    <t xml:space="preserve">ИВАНОВА СНЕЖАНА</t>
  </si>
  <si>
    <t xml:space="preserve">БОЯРКО ДОМИНИКА</t>
  </si>
  <si>
    <t xml:space="preserve">НАГАЙЧУК НАТАЛЬЯ</t>
  </si>
  <si>
    <t xml:space="preserve">САВЧИКОВА ЮЛИЯ</t>
  </si>
  <si>
    <t xml:space="preserve">КИЗКА ПОЛИНА</t>
  </si>
  <si>
    <t xml:space="preserve">МОБУ СОШ №3</t>
  </si>
  <si>
    <t xml:space="preserve">г.КОРЕНОВСК</t>
  </si>
  <si>
    <t xml:space="preserve">КИРИЕНКО СЯ</t>
  </si>
  <si>
    <t xml:space="preserve">КОЛЕСНИКОВА ИРИНА</t>
  </si>
  <si>
    <t xml:space="preserve">ЗИНОВЬЕВА ЮЛИЯ</t>
  </si>
  <si>
    <t xml:space="preserve">ЛОЖКИНА КРИСТИНА</t>
  </si>
  <si>
    <t xml:space="preserve">№№</t>
  </si>
  <si>
    <t xml:space="preserve">Фамилия Имя</t>
  </si>
  <si>
    <t xml:space="preserve">дата рожд.</t>
  </si>
  <si>
    <t xml:space="preserve">КОМАНДА</t>
  </si>
  <si>
    <t xml:space="preserve">поток</t>
  </si>
  <si>
    <t xml:space="preserve">ПОТОК</t>
  </si>
  <si>
    <t xml:space="preserve">ДАНИЛОВА АНАСТАСИЯ</t>
  </si>
  <si>
    <t xml:space="preserve">МБОУ СОШ №3</t>
  </si>
  <si>
    <t xml:space="preserve">г.АНЖЕРО-СУДЖЕНСК</t>
  </si>
  <si>
    <t xml:space="preserve">КРАСОВСКИЕ ДА АС</t>
  </si>
  <si>
    <t xml:space="preserve">КАМАШЕВА ПОЛИНА</t>
  </si>
  <si>
    <t xml:space="preserve">ГИМНАЗИЯ №83</t>
  </si>
  <si>
    <t xml:space="preserve">КРАСНОПЕРОВ ДВ</t>
  </si>
  <si>
    <t xml:space="preserve">НАБАТНИКОВА ЕКАТЕРИНА</t>
  </si>
  <si>
    <t xml:space="preserve">РЫЦЕВА ЕКАТЕРИНА</t>
  </si>
  <si>
    <t xml:space="preserve">МИХАЙЛОВА ПОЛИНА</t>
  </si>
  <si>
    <t xml:space="preserve">ДООСЦ ЮНОСТЬ</t>
  </si>
  <si>
    <t xml:space="preserve">НЕСТЕРОВА ИА, МИХАЙЛОВ ДА</t>
  </si>
  <si>
    <t xml:space="preserve">ЛЕЛЯКОВА АННА</t>
  </si>
  <si>
    <t xml:space="preserve">ДЮСШ ЮНОСТЬ </t>
  </si>
  <si>
    <t xml:space="preserve">г.ИРКУТСК</t>
  </si>
  <si>
    <t xml:space="preserve">ГАВРИСЬ РД, КОНОВАЛЕНКО ВВ</t>
  </si>
  <si>
    <t xml:space="preserve">ПОДБЕРЕЗИНА ВАЛЕРИЯ</t>
  </si>
  <si>
    <t xml:space="preserve">ДЮСШ №7</t>
  </si>
  <si>
    <t xml:space="preserve">г.КЕМЕРОВО</t>
  </si>
  <si>
    <t xml:space="preserve">ОСИПОВА НА, СПИЦИНА ИВ</t>
  </si>
  <si>
    <t xml:space="preserve">ЧЕРЕМШАНОВА ЯНА</t>
  </si>
  <si>
    <t xml:space="preserve">СОШ №18</t>
  </si>
  <si>
    <t xml:space="preserve">РЕСП.МОРДОВИЯ</t>
  </si>
  <si>
    <t xml:space="preserve">ЛЕШАЙКИН ВА</t>
  </si>
  <si>
    <t xml:space="preserve">ОГУРЦОВА ДАРЬЯ</t>
  </si>
  <si>
    <t xml:space="preserve">КРАМАРЕНКО ТАТЬЯНА</t>
  </si>
  <si>
    <t xml:space="preserve">ГАВРИСЬ РД, ГУРОВ АА</t>
  </si>
  <si>
    <t xml:space="preserve">КРОТОВСКАЯ АНАСТАСИЯ</t>
  </si>
  <si>
    <t xml:space="preserve">ФАЙЗУЛЛИНА ГП</t>
  </si>
  <si>
    <t xml:space="preserve">ФИЛАТОВА ИРИНА</t>
  </si>
  <si>
    <t xml:space="preserve">ДОРОХОВА ЕЛИЗАВЕТА</t>
  </si>
  <si>
    <t xml:space="preserve">ОНОПРИЕНКО КСЕНИЯ</t>
  </si>
  <si>
    <t xml:space="preserve">ЗАХАРЧУК ДГ</t>
  </si>
  <si>
    <t xml:space="preserve">ЖУРАВЛЁВА МАРИЯ</t>
  </si>
  <si>
    <t xml:space="preserve">СТАРИКОВА АННА</t>
  </si>
  <si>
    <t xml:space="preserve">СДЮСШОР ЛА</t>
  </si>
  <si>
    <t xml:space="preserve">СОЛОДЯННИКОВА АНГЕЛИНА</t>
  </si>
  <si>
    <t xml:space="preserve">РЯБОВА ЭБ</t>
  </si>
  <si>
    <t xml:space="preserve">ГРЕБЕНЁВА АЛЕКСАНДРА</t>
  </si>
  <si>
    <t xml:space="preserve">ФАТХУТДИНОВА ЭВЕЛИНА</t>
  </si>
  <si>
    <t xml:space="preserve">СМЕРДОВА ДАНА</t>
  </si>
  <si>
    <t xml:space="preserve">КОСТИНА ВАЛЕРИЯ</t>
  </si>
  <si>
    <t xml:space="preserve">ОКДЮСШОР</t>
  </si>
  <si>
    <t xml:space="preserve">ТКАЧЕНКО ГГ</t>
  </si>
  <si>
    <t xml:space="preserve">СЛЕДНИКОВА НАДЕЖДА</t>
  </si>
  <si>
    <t xml:space="preserve">СЛЕДНИКОВЫ ЕЛ ЕВ</t>
  </si>
  <si>
    <t xml:space="preserve">ЕМЕЛЬЯНОВА ДАРЬЯ</t>
  </si>
  <si>
    <t xml:space="preserve">ПАЛАМАРЧУК ЮЛИЯ</t>
  </si>
  <si>
    <t xml:space="preserve">ЛЫСОВА ВЕРОНИКА</t>
  </si>
  <si>
    <t xml:space="preserve">ЕМЕЛЬЯНОВА ВАЛЕРИЯ</t>
  </si>
  <si>
    <t xml:space="preserve">ПАНЬКИНА КСЕНИЯ</t>
  </si>
  <si>
    <t xml:space="preserve">КРАСОВСКАЯ АЛЕКСАНДРА</t>
  </si>
  <si>
    <t xml:space="preserve">ТВЕРСКАЯ СОФЬЯ</t>
  </si>
  <si>
    <t xml:space="preserve">МИТИНА ЕКАТЕРИНА</t>
  </si>
  <si>
    <t xml:space="preserve">БОРИСОВА НАТАЛЬЯ</t>
  </si>
  <si>
    <t xml:space="preserve">СОШ №15</t>
  </si>
  <si>
    <t xml:space="preserve">г.ЙОШКАР-ОЛА</t>
  </si>
  <si>
    <t xml:space="preserve">КОРОТКОВА НА, ОСИПОВ МИ</t>
  </si>
  <si>
    <t xml:space="preserve">ШАПОВАЛОВА АННА</t>
  </si>
  <si>
    <t xml:space="preserve">ДРОКИНСКАЯ СОШ</t>
  </si>
  <si>
    <t xml:space="preserve">ЗУБРИЛИНА ТГ</t>
  </si>
  <si>
    <t xml:space="preserve">ЗАЛОМА ДИАНА</t>
  </si>
  <si>
    <t xml:space="preserve">ЛИЦЕЙ №59</t>
  </si>
  <si>
    <t xml:space="preserve">г.СОЧИ</t>
  </si>
  <si>
    <t xml:space="preserve">ФРОЛОВЫ ВИ НН</t>
  </si>
  <si>
    <t xml:space="preserve">КУЗНЕЦОВА АЛИНА</t>
  </si>
  <si>
    <t xml:space="preserve">СДЮСШОР им. ОЧ КЛЮГИНА, СШОР ЮМ ПО ЛА</t>
  </si>
  <si>
    <t xml:space="preserve">г.КИНЕШМА</t>
  </si>
  <si>
    <t xml:space="preserve">КУЗИКОВ НВ, БУДАЛОВ СН</t>
  </si>
  <si>
    <t xml:space="preserve">КЕЛЛЕР МАРИЯ</t>
  </si>
  <si>
    <t xml:space="preserve">СДЮСШОР им. ОЧ КЛЮГИНА</t>
  </si>
  <si>
    <t xml:space="preserve">КУЗИКОВ НВ</t>
  </si>
  <si>
    <t xml:space="preserve">ДИЗЕР ЕЛИЗАВЕТА</t>
  </si>
  <si>
    <t xml:space="preserve">НОВИКОВА АНАСТАСИЯ</t>
  </si>
  <si>
    <t xml:space="preserve">СОШ</t>
  </si>
  <si>
    <t xml:space="preserve">г.БОЛОХОВО, ТУЛЬСКАЯ ОБЛ.</t>
  </si>
  <si>
    <t xml:space="preserve">ДАГАЕВ СН</t>
  </si>
  <si>
    <t xml:space="preserve">ПОЖИДАЕВА ВАЛЕРИЯ</t>
  </si>
  <si>
    <t xml:space="preserve">МАЖУГА АЛИНА</t>
  </si>
  <si>
    <t xml:space="preserve">СДЮСШОР СПУТНИК</t>
  </si>
  <si>
    <t xml:space="preserve">МАЖУГА ТЮ</t>
  </si>
  <si>
    <t xml:space="preserve">ДИЕВА ВЕРОНИКА</t>
  </si>
  <si>
    <t xml:space="preserve">г.ТОБОЛЬСК</t>
  </si>
  <si>
    <t xml:space="preserve">ЗОЛЬНИКОВ АС, КЛЕВАЧЕВ ЛА</t>
  </si>
  <si>
    <t xml:space="preserve">КУРАШ ЕКАТЕРИНА</t>
  </si>
  <si>
    <t xml:space="preserve">ЛИЦЕЙ №1</t>
  </si>
  <si>
    <t xml:space="preserve">г.ПЕТРОЗАВОДСК</t>
  </si>
  <si>
    <t xml:space="preserve">КИШКИН АЮ, ЗИМОН ОВ, ЛУЖАНСКИЙ ВТ</t>
  </si>
  <si>
    <t xml:space="preserve">УСОЛЬЦЕВА КСЕНИЯ</t>
  </si>
  <si>
    <t xml:space="preserve">КЛЕВАЧЕВ ЛА, КОСУХИНА НА</t>
  </si>
  <si>
    <t xml:space="preserve">АРХИПОВА АЛЕНА</t>
  </si>
  <si>
    <t xml:space="preserve">РОМАНОВА АНГЕЛИНА</t>
  </si>
  <si>
    <t xml:space="preserve">СОШ №2</t>
  </si>
  <si>
    <t xml:space="preserve">г.ДАЛМАТОВО, КУГАНСКАЯ ОБЛ.</t>
  </si>
  <si>
    <t xml:space="preserve">ПОНОМАРЕВ НВ</t>
  </si>
  <si>
    <t xml:space="preserve">ШУМАК АЛЕКСАНДРА</t>
  </si>
  <si>
    <t xml:space="preserve">ЗУБРИЛИНА ТГ, ШУМАК АА</t>
  </si>
  <si>
    <t xml:space="preserve">ГОЛУБЕВА ДАРИНА</t>
  </si>
  <si>
    <t xml:space="preserve">РЯЗАНИНА АЛЕНА</t>
  </si>
  <si>
    <t xml:space="preserve">МОУ СОШ №53</t>
  </si>
  <si>
    <t xml:space="preserve">ПАШИНЦЕВА АННА</t>
  </si>
  <si>
    <t xml:space="preserve">МБОУ ШКОЛА №107</t>
  </si>
  <si>
    <t xml:space="preserve">ВАСЕЦКАЯ ЭЛЕОНОРА</t>
  </si>
  <si>
    <t xml:space="preserve">ВЕСЕЛКОВА ЕКАТЕРИНА</t>
  </si>
  <si>
    <t xml:space="preserve">СОСЕДОВА АЛЕКСАНДРА</t>
  </si>
  <si>
    <t xml:space="preserve">СОШ №22</t>
  </si>
  <si>
    <t xml:space="preserve">г.ТАМБОВ</t>
  </si>
  <si>
    <t xml:space="preserve">КОТОВА НИ</t>
  </si>
  <si>
    <t xml:space="preserve">ПИСАРЕНКО АНГЕЛИНА</t>
  </si>
  <si>
    <t xml:space="preserve">МАОУ СОШ №16, им.ВП НЕЙМЫШЕВА </t>
  </si>
  <si>
    <t xml:space="preserve">ПЛЕСОВСКИХ СВ</t>
  </si>
  <si>
    <t xml:space="preserve">ТКАЧЕВА АЛЕКСАНДРА</t>
  </si>
  <si>
    <t xml:space="preserve">ДРОНОВА ЕКАТЕРИНА</t>
  </si>
  <si>
    <t xml:space="preserve">НИКИТИНА АННА</t>
  </si>
  <si>
    <t xml:space="preserve">ВАСИНА КСЕНИЯ</t>
  </si>
  <si>
    <t xml:space="preserve">НИКУЛИНА АРИНА</t>
  </si>
  <si>
    <t xml:space="preserve">ОВЧИННИКОВА ВАЛЕРИЯ</t>
  </si>
  <si>
    <t xml:space="preserve">СОЛОГУБ ЮЛИЯ</t>
  </si>
  <si>
    <t xml:space="preserve">СИГАРЁВА АЮ</t>
  </si>
  <si>
    <t xml:space="preserve">КАНТУГАНОВА АРИНА</t>
  </si>
  <si>
    <t xml:space="preserve">ПОПОВА ВАЛЕРИЯ</t>
  </si>
  <si>
    <t xml:space="preserve">КОВЫЛЁВА КСЕНИЯ</t>
  </si>
  <si>
    <t xml:space="preserve">ХАЙРУЛЛИНА ДАЯНА</t>
  </si>
  <si>
    <t xml:space="preserve">КУЗНЕЦОВА ДАРЬЯ</t>
  </si>
  <si>
    <t xml:space="preserve">РЕБРОВА АНАСТАСИЯ</t>
  </si>
  <si>
    <t xml:space="preserve">НЕМОМНЯЩИК ИВ ОА</t>
  </si>
  <si>
    <t xml:space="preserve">ПОЛЕВИКОВА МАРИЯ</t>
  </si>
  <si>
    <t xml:space="preserve">ДЮСШ №1</t>
  </si>
  <si>
    <t xml:space="preserve">г.КИРОВО-ЧЕПЕЦК</t>
  </si>
  <si>
    <t xml:space="preserve">ХОМЕНКО ММ</t>
  </si>
  <si>
    <t xml:space="preserve">ГИРФАНОВА ЛЯЙЛЯ</t>
  </si>
  <si>
    <t xml:space="preserve">КНЯЗЕВА ДАРЬЯ</t>
  </si>
  <si>
    <t xml:space="preserve">ВЕРИГИНА ИЛОНА</t>
  </si>
  <si>
    <t xml:space="preserve">г.АРХАНГЕЛЬСК</t>
  </si>
  <si>
    <t xml:space="preserve">УШАНОВ СА</t>
  </si>
  <si>
    <t xml:space="preserve">МАКАРОВА АЛЕКСАНДРА</t>
  </si>
  <si>
    <t xml:space="preserve">ДМИТРИЕВА ИИ</t>
  </si>
  <si>
    <t xml:space="preserve">БЕЛЫХ НАДЕЖДА</t>
  </si>
  <si>
    <t xml:space="preserve">ДЮСШ №1, СОШ №1</t>
  </si>
  <si>
    <t xml:space="preserve">г.КОТЛАС</t>
  </si>
  <si>
    <t xml:space="preserve">ФЕДОРОВА ЕВ</t>
  </si>
  <si>
    <t xml:space="preserve">КУЧЕРЕНКО КРИСТИНА</t>
  </si>
  <si>
    <t xml:space="preserve">МЕЛИХОВА ЕКАТЕРИНА</t>
  </si>
  <si>
    <t xml:space="preserve">МОУ ГИМНАЗИЯ №10</t>
  </si>
  <si>
    <t xml:space="preserve">г.ВОЛГОГРАД</t>
  </si>
  <si>
    <t xml:space="preserve">АРТЮХОВА НИ, СИДОРОВА ИЛ</t>
  </si>
  <si>
    <t xml:space="preserve">КНЯЗЕВА АННА</t>
  </si>
  <si>
    <t xml:space="preserve">ГУСЕВА ДИАНА</t>
  </si>
  <si>
    <t xml:space="preserve">ДЮСШ №1, СОШ №2</t>
  </si>
  <si>
    <t xml:space="preserve">КУРМАКАЕВА КАМИЛЛА</t>
  </si>
  <si>
    <t xml:space="preserve">ЕЛИСТРАТОВА ИА</t>
  </si>
  <si>
    <t xml:space="preserve">МАНУЙЛОВА АЛИНА</t>
  </si>
  <si>
    <t xml:space="preserve">КАЛИНИНА ВАЛЕРИЯ</t>
  </si>
  <si>
    <t xml:space="preserve">ФЕДУЛОВА ПОЛИНА</t>
  </si>
  <si>
    <t xml:space="preserve">ДЮСШ №1, СОШ №7</t>
  </si>
  <si>
    <t xml:space="preserve">КРИВОШЕЕВА АНАСТАСИЯ</t>
  </si>
  <si>
    <t xml:space="preserve">ГЛИНСКАЯ АЛИНА</t>
  </si>
  <si>
    <t xml:space="preserve">ИЗМАИЛОВА НАДЕЖДА</t>
  </si>
  <si>
    <t xml:space="preserve">КОРОЛЕВА УЛЬЯНА</t>
  </si>
  <si>
    <t xml:space="preserve">г.КИМОВСК, ТУЛЬСКАЯ ОБЛ.</t>
  </si>
  <si>
    <t xml:space="preserve">КОРЕТНИКОВ АИ</t>
  </si>
  <si>
    <t xml:space="preserve">ШАВЕРИНА АНАСТАСИЯ</t>
  </si>
  <si>
    <t xml:space="preserve">СОЛДАТОВА ВАЛЕРИЯ</t>
  </si>
  <si>
    <t xml:space="preserve">г.МОЖГА, УДМУРТ.РЕСП.</t>
  </si>
  <si>
    <t xml:space="preserve">АХУКОВ СВ</t>
  </si>
  <si>
    <t xml:space="preserve">АБАЕВА ЕКАТЕРИНА</t>
  </si>
  <si>
    <t xml:space="preserve">КОВТУН НН</t>
  </si>
  <si>
    <t xml:space="preserve">ЖУРАВЛЕВА ЕКАТЕРИНА</t>
  </si>
  <si>
    <t xml:space="preserve">АЛЕКСАНДРОВА АЛЕКСАНДРА</t>
  </si>
  <si>
    <t xml:space="preserve">КОГАУ СШ ЮНОСТЬ</t>
  </si>
  <si>
    <t xml:space="preserve">ЕГОРОВА ЛГ, КАЗАКОВА ЗА</t>
  </si>
  <si>
    <t xml:space="preserve">ЧЕРТКОВА ОЛЕСЯ</t>
  </si>
  <si>
    <t xml:space="preserve">ЯКОВЛЕВА АРИНА</t>
  </si>
  <si>
    <t xml:space="preserve">СОБОЛЕВА ЛИ</t>
  </si>
  <si>
    <t xml:space="preserve">ПАРФЕНОВА ПОЛИНА</t>
  </si>
  <si>
    <t xml:space="preserve">НИКИФОРОВА АРИНА</t>
  </si>
  <si>
    <t xml:space="preserve">ЕГОРОВА ЛГ, ФИЛИМОНОВА СА</t>
  </si>
  <si>
    <t xml:space="preserve">ШАСТИНА НАТАЛЬЯ</t>
  </si>
  <si>
    <t xml:space="preserve">КДЮСШ №2</t>
  </si>
  <si>
    <t xml:space="preserve">г.СЫКТЫВКАР</t>
  </si>
  <si>
    <t xml:space="preserve">БАЛЯСНИКОВ ИН</t>
  </si>
  <si>
    <t xml:space="preserve">ЛЕСНЫХ ЕВА</t>
  </si>
  <si>
    <t xml:space="preserve">ГЕРМАН ЕКАТЕРИНА</t>
  </si>
  <si>
    <t xml:space="preserve">МБОУ СОШ №1</t>
  </si>
  <si>
    <t xml:space="preserve">г.НОВОЧЕРКАССК</t>
  </si>
  <si>
    <t xml:space="preserve">БАБАК ДС</t>
  </si>
  <si>
    <t xml:space="preserve">ШИШМАКОВА ВАЛЕНТИНА</t>
  </si>
  <si>
    <t xml:space="preserve">ПАВЛЕНКО АНАСТАСИЯ</t>
  </si>
  <si>
    <t xml:space="preserve">ДЬЯКОНОВА АЛЕКСАНДРА</t>
  </si>
  <si>
    <t xml:space="preserve">НИЗЕЛЬСКАЯ ЛВ</t>
  </si>
  <si>
    <t xml:space="preserve">ВАЙНШТЕЙН ЕКАТЕРИНА</t>
  </si>
  <si>
    <t xml:space="preserve">ГИМНАЗИЯ №406</t>
  </si>
  <si>
    <t xml:space="preserve">г.САНКТ-ПЕТЕРБУРГ</t>
  </si>
  <si>
    <t xml:space="preserve">КОКИНА НВ</t>
  </si>
  <si>
    <t xml:space="preserve">КОЗЛОВА ЕЛИЗАВЕТА</t>
  </si>
  <si>
    <t xml:space="preserve">ПОНОМАРЕВЫ ВИ ИР, ГОНЧАРЕНКО СВ</t>
  </si>
  <si>
    <t xml:space="preserve">ЕВСТРАТОВА АНГЕЛИНА</t>
  </si>
  <si>
    <t xml:space="preserve">ДОНСКИХ АНАСТАСИЯ</t>
  </si>
  <si>
    <t xml:space="preserve">ИВАНОВА ВИОЛЕТТА</t>
  </si>
  <si>
    <t xml:space="preserve">БОДНАР АНАСТАСИЯ</t>
  </si>
  <si>
    <t xml:space="preserve">НЕФЁДОВА ЛИДИЯ</t>
  </si>
  <si>
    <t xml:space="preserve">ГАЙНУЛЛИНА АЛИЯ</t>
  </si>
  <si>
    <t xml:space="preserve">ИСАНЧЕНКО ВАЛЕРИЯ</t>
  </si>
  <si>
    <t xml:space="preserve">КДЮСШ №1</t>
  </si>
  <si>
    <t xml:space="preserve">ЛЕВИЦКАЯ СОФИЯ</t>
  </si>
  <si>
    <t xml:space="preserve">СОШ №1</t>
  </si>
  <si>
    <t xml:space="preserve">РОГОЖА АННА</t>
  </si>
  <si>
    <t xml:space="preserve">САГИТОВА ЕКАТЕРИНА</t>
  </si>
  <si>
    <t xml:space="preserve">ДУБИНА ВИКТОРИЯ</t>
  </si>
  <si>
    <t xml:space="preserve">МБОУ ССШ №14</t>
  </si>
  <si>
    <t xml:space="preserve">г.СИМФЕРОПОЛЬ</t>
  </si>
  <si>
    <t xml:space="preserve">КОПЫТИЧ ДЛ, ЛЕОНОВ ОН</t>
  </si>
  <si>
    <t xml:space="preserve">ТИМОФЕЕВА УЛЬЯНА</t>
  </si>
  <si>
    <t xml:space="preserve">КДЮСШ</t>
  </si>
  <si>
    <t xml:space="preserve">г.ПРОКОПЬЕВСК, КЕМЕРОВСКАЯ ОБЛ.</t>
  </si>
  <si>
    <t xml:space="preserve">БУЕВА МН, ТИМОФЕЕВ ЕВ</t>
  </si>
  <si>
    <t xml:space="preserve">ЯХИМОВИЧ АНАСТАСИЯ</t>
  </si>
  <si>
    <t xml:space="preserve">ПУЦЬ НА</t>
  </si>
  <si>
    <t xml:space="preserve">ЕФРЕМОВА ЕЛИЗАВЕТА</t>
  </si>
  <si>
    <t xml:space="preserve">КРЫМЗОВА ЕКАТЕРИНА</t>
  </si>
  <si>
    <t xml:space="preserve">г.НОВОЧЕБОКСАРСК</t>
  </si>
  <si>
    <t xml:space="preserve">НИКИТИН ВН</t>
  </si>
  <si>
    <t xml:space="preserve">КОМНОВА МАРГАРИТА</t>
  </si>
  <si>
    <t xml:space="preserve">г.РАМЕНСКОЕ, МОС.ОБЛ.</t>
  </si>
  <si>
    <t xml:space="preserve">КОСТЕНКО СВ</t>
  </si>
  <si>
    <t xml:space="preserve">МУХАМЕТКУЛОВА ЛИЯ</t>
  </si>
  <si>
    <t xml:space="preserve">ВЕРОВА НАДЕЖДА</t>
  </si>
  <si>
    <t xml:space="preserve">БЛИНОВА ВИКТОРИЯ</t>
  </si>
  <si>
    <t xml:space="preserve">СОШ №8</t>
  </si>
  <si>
    <t xml:space="preserve">ТУРКИНА ВАРВАРА</t>
  </si>
  <si>
    <t xml:space="preserve">ЮХНЕВИЧ АЛЕНА</t>
  </si>
  <si>
    <t xml:space="preserve">МБОУ ДО ДЮСШ №1</t>
  </si>
  <si>
    <t xml:space="preserve">г.УРЮПИНСК, ВОЛГОГРАД.ОБЛ.</t>
  </si>
  <si>
    <t xml:space="preserve">УГЛЯНЦЕВ НП</t>
  </si>
  <si>
    <t xml:space="preserve">РАХИМГУЛОВА ЭМИЛИЯ</t>
  </si>
  <si>
    <t xml:space="preserve">МАОУ СОШ №138</t>
  </si>
  <si>
    <t xml:space="preserve">г.ЧЕЛЯБИНСК</t>
  </si>
  <si>
    <t xml:space="preserve">НЕЧЕПУРЕНКО ВА</t>
  </si>
  <si>
    <t xml:space="preserve">КОНДРАТЕНКО ОЛЕСЯ</t>
  </si>
  <si>
    <t xml:space="preserve">СОШ </t>
  </si>
  <si>
    <t xml:space="preserve">КЧР, г.ЧЕРКЕССК</t>
  </si>
  <si>
    <t xml:space="preserve">БУРНЯШОВА ТС</t>
  </si>
  <si>
    <t xml:space="preserve">ТУПИКОВА ЕЛИЗАВЕТА</t>
  </si>
  <si>
    <t xml:space="preserve">МОУ СОШ №1</t>
  </si>
  <si>
    <t xml:space="preserve">г.НИКОЛАЕВСК, ВОЛГОГРАД.ОБЛ.</t>
  </si>
  <si>
    <t xml:space="preserve">ЧЕРЕВИЧКО ЮА</t>
  </si>
  <si>
    <t xml:space="preserve">ЛЮБЕЦКАЯ СОФЬЯ</t>
  </si>
  <si>
    <t xml:space="preserve">СОШ №85</t>
  </si>
  <si>
    <t xml:space="preserve">г.ХАБАРОВСК</t>
  </si>
  <si>
    <t xml:space="preserve">ГУЛЯЕВА ОВ, МОСКАЛЁВА ТГ</t>
  </si>
  <si>
    <t xml:space="preserve">УСКОВА АНАСТАСИЯ</t>
  </si>
  <si>
    <t xml:space="preserve">ШУПИНА ИННА</t>
  </si>
  <si>
    <t xml:space="preserve">МАОУ СШ №3</t>
  </si>
  <si>
    <t xml:space="preserve">п.ИЛЬИНОГОРСК, НИЖЕГОР.ОБЛ.</t>
  </si>
  <si>
    <t xml:space="preserve">УМЕРЕНКОВ МВ</t>
  </si>
  <si>
    <t xml:space="preserve">ДОЛГАЧЁВА ЕЛИЗАВЕТА</t>
  </si>
  <si>
    <t xml:space="preserve">БАРКОВА ВИКТОРИЯ</t>
  </si>
  <si>
    <t xml:space="preserve">ЯМАЛУТДИНОВА АНАСТАСИЯ</t>
  </si>
  <si>
    <t xml:space="preserve">ОБРЕЗКОВА ЕКАТЕРИНА</t>
  </si>
  <si>
    <t xml:space="preserve">НЕПОКРЫТАЯ ЮЛИЯ</t>
  </si>
  <si>
    <t xml:space="preserve">ШАМАЕВА ЕКАТЕРИНА</t>
  </si>
  <si>
    <t xml:space="preserve">САПРЫКИНА ВАЛЕРИЯ</t>
  </si>
  <si>
    <t xml:space="preserve">МОУ СШ №48</t>
  </si>
  <si>
    <t xml:space="preserve">г.ЯРОСЛАВЛЬ</t>
  </si>
  <si>
    <t xml:space="preserve">БЕЛЯЕВА АИ, СЫЧЕВ ВВ</t>
  </si>
  <si>
    <t xml:space="preserve">КРЫЛОВА ИРИНА</t>
  </si>
  <si>
    <t xml:space="preserve">ХОХРЯКОВА ВИАЛЕТТА</t>
  </si>
  <si>
    <t xml:space="preserve">НОСОВА МАРИЯ</t>
  </si>
  <si>
    <t xml:space="preserve">ГУСЕВА ЮЛИЯ</t>
  </si>
  <si>
    <t xml:space="preserve">ВАХУТИНА ТАТЬЯНА</t>
  </si>
  <si>
    <t xml:space="preserve">ГРЕБЕННИКОВА ДАРЬЯ</t>
  </si>
  <si>
    <t xml:space="preserve">ЛОШКАРЁВА ИРИНА</t>
  </si>
  <si>
    <t xml:space="preserve">ИВАНАУСКАЙТЕ РЕГИНА</t>
  </si>
  <si>
    <t xml:space="preserve">АЛЕКСАНДРОВА АННА</t>
  </si>
  <si>
    <t xml:space="preserve">ЖУК НАТАЛЬЯ</t>
  </si>
  <si>
    <t xml:space="preserve">ГРИБАК ПОЛИНА</t>
  </si>
  <si>
    <t xml:space="preserve">ШАМИНА АНАСТАСИЯ</t>
  </si>
  <si>
    <t xml:space="preserve">ШЕРШИДСКАЯ ЮЛИЯ</t>
  </si>
  <si>
    <t xml:space="preserve">БЕЗОБРАЗОВА СОФЬЯ</t>
  </si>
  <si>
    <t xml:space="preserve">МОУ ПРЕЧИСТЕНСКАЯ СШ</t>
  </si>
  <si>
    <t xml:space="preserve">п.ПРЕЧИСТОЕ, ЯРОСЛАВСКАЯ ОБЛ.</t>
  </si>
  <si>
    <t xml:space="preserve">ОКУТИН АВ</t>
  </si>
  <si>
    <t xml:space="preserve">ГАЛИЩЕВА ПОЛИНА</t>
  </si>
  <si>
    <t xml:space="preserve">МОУ СОШ №4</t>
  </si>
  <si>
    <t xml:space="preserve">с.КОЧЕБЕЕВСКОЕ, СТАВРОП.КРАЙ</t>
  </si>
  <si>
    <t xml:space="preserve">ЛЕТУНЕНКО ЕС</t>
  </si>
  <si>
    <t xml:space="preserve">ХАНДОРИНА ЕКАТЕРИНА</t>
  </si>
  <si>
    <t xml:space="preserve">с.ШАТРОВО</t>
  </si>
  <si>
    <t xml:space="preserve">НИКОЛАЕВ ВВ</t>
  </si>
  <si>
    <t xml:space="preserve">АНТИПОВА ЮЛИЯ</t>
  </si>
  <si>
    <t xml:space="preserve">ЧЕЛЯБИНСКАЯ ОБЛ.</t>
  </si>
  <si>
    <t xml:space="preserve">ПОПОВ НИ</t>
  </si>
  <si>
    <t xml:space="preserve">ЕЛИЗАРОВА АНАСТАСИЯ</t>
  </si>
  <si>
    <t xml:space="preserve">КОНИЩЕВА ЗОЯ</t>
  </si>
  <si>
    <t xml:space="preserve">ОЛЕШКИНА ЕЛИЗАВЕТА</t>
  </si>
  <si>
    <t xml:space="preserve">МЕДВЕДЕВСКАЯ ГИМНАЗИЯ</t>
  </si>
  <si>
    <t xml:space="preserve">РЕСП.МАРИЙ ЭЛ</t>
  </si>
  <si>
    <t xml:space="preserve">МИТЬКИН ЛЕ</t>
  </si>
  <si>
    <t xml:space="preserve">СЕМЕНОВА АЛИНА</t>
  </si>
  <si>
    <t xml:space="preserve">МАМЕДОВА ГУЛЬНАРА</t>
  </si>
  <si>
    <t xml:space="preserve">ОЛЕШКИНА ЕКАТЕРИНА</t>
  </si>
  <si>
    <t xml:space="preserve">ГУМЕННИКОВА АННА</t>
  </si>
  <si>
    <t xml:space="preserve">ВАСИЛЬЕВА ПОЛИНА</t>
  </si>
  <si>
    <t xml:space="preserve">МОУ МЕЖОЗЕРНАЯ СОШ</t>
  </si>
  <si>
    <t xml:space="preserve">ПОПОВА ВИ</t>
  </si>
  <si>
    <t xml:space="preserve">МАЙКА АННА</t>
  </si>
  <si>
    <t xml:space="preserve">АЛЕКСАНДРОВА ЮЛИЯ</t>
  </si>
  <si>
    <t xml:space="preserve">КУДРИНА ПОЛИНА</t>
  </si>
  <si>
    <t xml:space="preserve">ВЛАСЕНКО АЛИНА</t>
  </si>
  <si>
    <t xml:space="preserve">ПАДАЙКО АНАСТАСИЯ</t>
  </si>
  <si>
    <t xml:space="preserve">БАБУШКИНА ТАТЬЯНА</t>
  </si>
  <si>
    <t xml:space="preserve">МАЛЬЦЕВА ЛЮБОВЬ</t>
  </si>
  <si>
    <t xml:space="preserve">КАШИРИНА СВЕТЛАНА</t>
  </si>
  <si>
    <t xml:space="preserve">СЛОНЕВСКАЯ ДАРЬЯ</t>
  </si>
  <si>
    <t xml:space="preserve">КАПТУР ГАЛИНА</t>
  </si>
  <si>
    <t xml:space="preserve">с.ТАШЛА, ОРЕНБУРГ.ОБЛ.</t>
  </si>
  <si>
    <t xml:space="preserve">ТУМАНОВА ИВ</t>
  </si>
  <si>
    <t xml:space="preserve">ПЕТРОВА АРИНА</t>
  </si>
  <si>
    <t xml:space="preserve">КУЗНЕЦОВА АНАСТАСИЯ</t>
  </si>
  <si>
    <t xml:space="preserve">ЛЕОНТЬЕВА ДАРЬЯ</t>
  </si>
  <si>
    <t xml:space="preserve">БЕРЕЗИНА АННА</t>
  </si>
  <si>
    <t xml:space="preserve">ФОМИНА ИРИНА</t>
  </si>
  <si>
    <t xml:space="preserve">КАНТУГАНОВА УЛЬЯНА</t>
  </si>
  <si>
    <t xml:space="preserve">МИНИСТЕРСТВО СПОРТА РОССИЙСКОЙ ФЕДЕРАЦИИ</t>
  </si>
  <si>
    <t xml:space="preserve"> МИНИСТЕРСТВО ОБРАЗОВАНИЯ И НАУКИ РОССИЙСКОЙ ФЕДЕРАЦИИ</t>
  </si>
  <si>
    <t xml:space="preserve">ВСЕРОССИЙСКАЯ ФЕДЕРАЦИЯ ЛЕГКОЙ АТЛЕТИКИ</t>
  </si>
  <si>
    <t xml:space="preserve">ВСЕРОССИЙСКИЕ СОРЕВНОВАНИЯ ПО ЛЕГКОАТЛЕТИЧЕСКОМУ ЧЕТЫРЕХБОРЬЮ «ШИПОВКА ЮНЫХ» СРЕДИ ОБУЧАЮЩИХСЯ ОБЩЕОБРАЗОВАТЕЛЬНЫХ УЧРЕЖДЕНИЙ (2001 - 2002 гг.р.) 14-15 ЛЕТ</t>
  </si>
  <si>
    <t xml:space="preserve">ДЕВУШКИ 2001-2002г.р. 14-15 лет</t>
  </si>
  <si>
    <t xml:space="preserve">ИТОГОВЫЙ ПРОТОКОЛ </t>
  </si>
  <si>
    <t xml:space="preserve">04-05 ОКТЯБРЯ 2016 г.</t>
  </si>
  <si>
    <t xml:space="preserve">г.Сочи, Адлерский район, СК ЮНОСТЬ</t>
  </si>
  <si>
    <t xml:space="preserve">Нагр. номер</t>
  </si>
  <si>
    <t xml:space="preserve">Фамилия, имя</t>
  </si>
  <si>
    <t xml:space="preserve">Дата   рожд.</t>
  </si>
  <si>
    <t xml:space="preserve">Команда</t>
  </si>
  <si>
    <t xml:space="preserve">Бег 60м</t>
  </si>
  <si>
    <t xml:space="preserve">Прыжки в высоту</t>
  </si>
  <si>
    <t xml:space="preserve">Прыжки в длину</t>
  </si>
  <si>
    <t xml:space="preserve">сумма после 2-х видов</t>
  </si>
  <si>
    <t xml:space="preserve">Метание снаряда</t>
  </si>
  <si>
    <t xml:space="preserve">сумма после 3-х видов</t>
  </si>
  <si>
    <t xml:space="preserve">Бег 600м</t>
  </si>
  <si>
    <t xml:space="preserve">Сум. очков </t>
  </si>
  <si>
    <t xml:space="preserve">рез-т</t>
  </si>
  <si>
    <t xml:space="preserve">очки</t>
  </si>
  <si>
    <t xml:space="preserve">1.42,79</t>
  </si>
  <si>
    <t xml:space="preserve">1.42,09</t>
  </si>
  <si>
    <t xml:space="preserve">1.49,40</t>
  </si>
  <si>
    <t xml:space="preserve">1.46,45</t>
  </si>
  <si>
    <t xml:space="preserve">1.47,31</t>
  </si>
  <si>
    <t xml:space="preserve">1.43,00</t>
  </si>
  <si>
    <t xml:space="preserve">2.01,53</t>
  </si>
  <si>
    <t xml:space="preserve">1.41,82</t>
  </si>
  <si>
    <t xml:space="preserve">1.40,95</t>
  </si>
  <si>
    <t xml:space="preserve">1.38,69</t>
  </si>
  <si>
    <t xml:space="preserve">1.47,02</t>
  </si>
  <si>
    <t xml:space="preserve">1.55,38</t>
  </si>
  <si>
    <t xml:space="preserve">1.44,67</t>
  </si>
  <si>
    <t xml:space="preserve">1.39,45</t>
  </si>
  <si>
    <t xml:space="preserve">1.46,48</t>
  </si>
  <si>
    <t xml:space="preserve">1.42,76</t>
  </si>
  <si>
    <t xml:space="preserve">1.49,54</t>
  </si>
  <si>
    <t xml:space="preserve">1.43,28</t>
  </si>
  <si>
    <t xml:space="preserve">1.50,92</t>
  </si>
  <si>
    <t xml:space="preserve">1.44,91</t>
  </si>
  <si>
    <t xml:space="preserve">1.43,55</t>
  </si>
  <si>
    <t xml:space="preserve">1.54,17</t>
  </si>
  <si>
    <t xml:space="preserve">1.48,11</t>
  </si>
  <si>
    <t xml:space="preserve">1.55,21</t>
  </si>
  <si>
    <t xml:space="preserve">1.58,38</t>
  </si>
  <si>
    <t xml:space="preserve">1.46,79</t>
  </si>
  <si>
    <t xml:space="preserve">1.54,99</t>
  </si>
  <si>
    <t xml:space="preserve">1.41,50</t>
  </si>
  <si>
    <t xml:space="preserve">1.56,45</t>
  </si>
  <si>
    <t xml:space="preserve">1.46,75</t>
  </si>
  <si>
    <t xml:space="preserve">1.51,60</t>
  </si>
  <si>
    <t xml:space="preserve">1.42,37</t>
  </si>
  <si>
    <t xml:space="preserve">1.45,45</t>
  </si>
  <si>
    <t xml:space="preserve">1.49,76</t>
  </si>
  <si>
    <t xml:space="preserve">1.48,53</t>
  </si>
  <si>
    <t xml:space="preserve">1.41,26</t>
  </si>
  <si>
    <t xml:space="preserve">1.46,82</t>
  </si>
  <si>
    <t xml:space="preserve">2.02,74</t>
  </si>
  <si>
    <t xml:space="preserve">1.43,37</t>
  </si>
  <si>
    <t xml:space="preserve">1.45,35</t>
  </si>
  <si>
    <t xml:space="preserve">1.47,81</t>
  </si>
  <si>
    <t xml:space="preserve">1.52,84</t>
  </si>
  <si>
    <t xml:space="preserve">1.44,10</t>
  </si>
  <si>
    <t xml:space="preserve">1.47,60</t>
  </si>
  <si>
    <t xml:space="preserve">1.47,28</t>
  </si>
  <si>
    <t xml:space="preserve">1.51,92</t>
  </si>
  <si>
    <t xml:space="preserve">1.46,67</t>
  </si>
  <si>
    <t xml:space="preserve">1.57,01</t>
  </si>
  <si>
    <t xml:space="preserve">1.45,75</t>
  </si>
  <si>
    <t xml:space="preserve">2.00,74</t>
  </si>
  <si>
    <t xml:space="preserve">1.46,37</t>
  </si>
  <si>
    <t xml:space="preserve">1.45,53</t>
  </si>
  <si>
    <t xml:space="preserve">1.49,80</t>
  </si>
  <si>
    <t xml:space="preserve">2.05,49</t>
  </si>
  <si>
    <t xml:space="preserve">1.48,49</t>
  </si>
  <si>
    <t xml:space="preserve">1.47,25</t>
  </si>
  <si>
    <t xml:space="preserve">1.50,16</t>
  </si>
  <si>
    <t xml:space="preserve">1.50,08</t>
  </si>
  <si>
    <t xml:space="preserve">1.50,90</t>
  </si>
  <si>
    <t xml:space="preserve">1.44,54</t>
  </si>
  <si>
    <t xml:space="preserve">2.02,41</t>
  </si>
  <si>
    <t xml:space="preserve">1.50,57</t>
  </si>
  <si>
    <t xml:space="preserve">1.44,63</t>
  </si>
  <si>
    <t xml:space="preserve">1.52,21</t>
  </si>
  <si>
    <t xml:space="preserve">1.52,01</t>
  </si>
  <si>
    <t xml:space="preserve">1.48,66</t>
  </si>
  <si>
    <t xml:space="preserve">2.02,32</t>
  </si>
  <si>
    <t xml:space="preserve">1.51,06</t>
  </si>
  <si>
    <t xml:space="preserve">2.27,32</t>
  </si>
  <si>
    <t xml:space="preserve">1.51,27</t>
  </si>
  <si>
    <t xml:space="preserve">1.51,48</t>
  </si>
  <si>
    <t xml:space="preserve">1.47,10</t>
  </si>
  <si>
    <t xml:space="preserve">1.55,82</t>
  </si>
  <si>
    <t xml:space="preserve">1.50,07</t>
  </si>
  <si>
    <t xml:space="preserve">1.44,58</t>
  </si>
  <si>
    <t xml:space="preserve">1.53,04</t>
  </si>
  <si>
    <t xml:space="preserve">1.55,93</t>
  </si>
  <si>
    <t xml:space="preserve">1.44,47</t>
  </si>
  <si>
    <t xml:space="preserve">1.49,77</t>
  </si>
  <si>
    <t xml:space="preserve">1.53,95</t>
  </si>
  <si>
    <t xml:space="preserve">1.55,48</t>
  </si>
  <si>
    <t xml:space="preserve">1.58,49</t>
  </si>
  <si>
    <t xml:space="preserve">2.07,75</t>
  </si>
  <si>
    <t xml:space="preserve">1.50,00</t>
  </si>
  <si>
    <t xml:space="preserve">1.45,64</t>
  </si>
  <si>
    <t xml:space="preserve">1.51,35</t>
  </si>
  <si>
    <t xml:space="preserve">1.42,10</t>
  </si>
  <si>
    <t xml:space="preserve">1.47,86</t>
  </si>
  <si>
    <t xml:space="preserve">1.50,32</t>
  </si>
  <si>
    <t xml:space="preserve">1.49,28</t>
  </si>
  <si>
    <t xml:space="preserve">1.53,59</t>
  </si>
  <si>
    <t xml:space="preserve">1.53,02</t>
  </si>
  <si>
    <t xml:space="preserve">2.01,22</t>
  </si>
  <si>
    <t xml:space="preserve">1.55,10</t>
  </si>
  <si>
    <t xml:space="preserve">1.56,88</t>
  </si>
  <si>
    <t xml:space="preserve">2.00,00</t>
  </si>
  <si>
    <t xml:space="preserve">1.49,39</t>
  </si>
  <si>
    <t xml:space="preserve">1.52,03</t>
  </si>
  <si>
    <t xml:space="preserve">1.55,07</t>
  </si>
  <si>
    <t xml:space="preserve">1.43,82</t>
  </si>
  <si>
    <t xml:space="preserve">2.03,94</t>
  </si>
  <si>
    <t xml:space="preserve">1.59,30</t>
  </si>
  <si>
    <t xml:space="preserve">1.47,97</t>
  </si>
  <si>
    <t xml:space="preserve">1.48,59</t>
  </si>
  <si>
    <t xml:space="preserve">1.51,31</t>
  </si>
  <si>
    <t xml:space="preserve">1.49,33</t>
  </si>
  <si>
    <t xml:space="preserve">1.52,60</t>
  </si>
  <si>
    <t xml:space="preserve">1.51,74</t>
  </si>
  <si>
    <t xml:space="preserve">2.02,39</t>
  </si>
  <si>
    <t xml:space="preserve">1.52,43</t>
  </si>
  <si>
    <t xml:space="preserve">1.48,98</t>
  </si>
  <si>
    <t xml:space="preserve">1.49,79</t>
  </si>
  <si>
    <t xml:space="preserve">1.43,76</t>
  </si>
  <si>
    <t xml:space="preserve">1.55,66</t>
  </si>
  <si>
    <t xml:space="preserve">1.57,06</t>
  </si>
  <si>
    <t xml:space="preserve">1.55,91</t>
  </si>
  <si>
    <t xml:space="preserve">1.57,26</t>
  </si>
  <si>
    <t xml:space="preserve">1.49,15</t>
  </si>
  <si>
    <t xml:space="preserve">1.54,80</t>
  </si>
  <si>
    <t xml:space="preserve">1.53,62</t>
  </si>
  <si>
    <t xml:space="preserve">2.05,34</t>
  </si>
  <si>
    <t xml:space="preserve">1.51,37</t>
  </si>
  <si>
    <t xml:space="preserve">1.52,37</t>
  </si>
  <si>
    <t xml:space="preserve">НР</t>
  </si>
  <si>
    <t xml:space="preserve">1.52,75</t>
  </si>
  <si>
    <t xml:space="preserve">2.01,21</t>
  </si>
  <si>
    <t xml:space="preserve">1.52,53</t>
  </si>
  <si>
    <t xml:space="preserve">2.04,21</t>
  </si>
  <si>
    <t xml:space="preserve">1.59,31</t>
  </si>
  <si>
    <t xml:space="preserve">1.57,07</t>
  </si>
  <si>
    <t xml:space="preserve">2.02,70</t>
  </si>
  <si>
    <t xml:space="preserve">1.57,14</t>
  </si>
  <si>
    <t xml:space="preserve">1.49,23</t>
  </si>
  <si>
    <t xml:space="preserve">2.02,36</t>
  </si>
  <si>
    <t xml:space="preserve">2.05,58</t>
  </si>
  <si>
    <t xml:space="preserve">2.00,15</t>
  </si>
  <si>
    <t xml:space="preserve">1.55,00</t>
  </si>
  <si>
    <t xml:space="preserve">1.54,92</t>
  </si>
  <si>
    <t xml:space="preserve">1.51,54</t>
  </si>
  <si>
    <t xml:space="preserve">1.48,34</t>
  </si>
  <si>
    <t xml:space="preserve">1.56,98</t>
  </si>
  <si>
    <t xml:space="preserve">2.08,57</t>
  </si>
  <si>
    <t xml:space="preserve">1.53,89</t>
  </si>
  <si>
    <t xml:space="preserve">2.01,43</t>
  </si>
  <si>
    <t xml:space="preserve">1.53,86</t>
  </si>
  <si>
    <t xml:space="preserve">1.53,43</t>
  </si>
  <si>
    <t xml:space="preserve">1.51,63</t>
  </si>
  <si>
    <t xml:space="preserve">2.05,30</t>
  </si>
  <si>
    <t xml:space="preserve">2.08,86</t>
  </si>
  <si>
    <t xml:space="preserve">1.57,82</t>
  </si>
  <si>
    <t xml:space="preserve">2.04,69</t>
  </si>
  <si>
    <t xml:space="preserve">1.59,80</t>
  </si>
  <si>
    <t xml:space="preserve">1.56,64</t>
  </si>
  <si>
    <t xml:space="preserve">1.59,00</t>
  </si>
  <si>
    <t xml:space="preserve">1.59,67</t>
  </si>
  <si>
    <t xml:space="preserve">1.53,77</t>
  </si>
  <si>
    <t xml:space="preserve">1.57,90</t>
  </si>
  <si>
    <t xml:space="preserve">1.54,98</t>
  </si>
  <si>
    <t xml:space="preserve">2.00,75</t>
  </si>
  <si>
    <t xml:space="preserve">2.01,50</t>
  </si>
  <si>
    <t xml:space="preserve">1.52,94</t>
  </si>
  <si>
    <t xml:space="preserve">2.07,08</t>
  </si>
  <si>
    <t xml:space="preserve">1.54,03</t>
  </si>
  <si>
    <t xml:space="preserve">1.55,29</t>
  </si>
  <si>
    <t xml:space="preserve">2.06,60</t>
  </si>
  <si>
    <t xml:space="preserve">2.00,94</t>
  </si>
  <si>
    <t xml:space="preserve">1.55,81</t>
  </si>
  <si>
    <t xml:space="preserve">1.55,12</t>
  </si>
  <si>
    <t xml:space="preserve">1.54,21</t>
  </si>
  <si>
    <t xml:space="preserve">2.02,27</t>
  </si>
  <si>
    <t xml:space="preserve">нет рез-та</t>
  </si>
  <si>
    <t xml:space="preserve">1.55,34</t>
  </si>
  <si>
    <t xml:space="preserve">2.15,37</t>
  </si>
  <si>
    <t xml:space="preserve">1.53,15</t>
  </si>
  <si>
    <t xml:space="preserve">2.10,85</t>
  </si>
  <si>
    <t xml:space="preserve">1.58,46</t>
  </si>
  <si>
    <t xml:space="preserve">1.47,06</t>
  </si>
  <si>
    <t xml:space="preserve">2.02,84</t>
  </si>
  <si>
    <t xml:space="preserve">2.10,98</t>
  </si>
  <si>
    <t xml:space="preserve">2.46,56</t>
  </si>
  <si>
    <t xml:space="preserve">2.17,03</t>
  </si>
  <si>
    <t xml:space="preserve">2.13,21</t>
  </si>
  <si>
    <t xml:space="preserve">п.п.163.6</t>
  </si>
  <si>
    <t xml:space="preserve">справка</t>
  </si>
  <si>
    <t xml:space="preserve">НЯ</t>
  </si>
  <si>
    <t xml:space="preserve">ГЛ. СУДЬЯ                                   В.М.КОЩУК, ВК, МОСКОВСКАЯ ОБЛ.</t>
  </si>
  <si>
    <t xml:space="preserve">ГЛ. СЕКРЕТАРЬ                           Г.В.ЛАЦВИЕВА, 1К, ШАХТЫ</t>
  </si>
  <si>
    <t xml:space="preserve">МИНИСТЕРСТВО ОБРАЗОВАНИЯ И НАУКИ РОССИЙСКОЙ ФЕДЕРАЦИИ</t>
  </si>
  <si>
    <t xml:space="preserve">ВСЕРОССИЙСКИЕ СОРЕВНОВАНИЯ ПО ЛЕГКОАТЛЕТИЧЕСКОМУ ЧЕТЫРЕХ БОРЬЮ "ШИПОВКА ЮНЫХ" СРЕДИ ОБУЧАЮЩИХСЯ ОБЩЕОБРАЗОВАТЕЛЬНЫХ УЧРЕЖДЕНИЙ</t>
  </si>
  <si>
    <t xml:space="preserve">ДЕВОЧКИ КОМАНДНОЕ ПЕРВЕНСТВО </t>
  </si>
  <si>
    <t xml:space="preserve">ГОРОДСКИЕ ШКОЛЫ</t>
  </si>
  <si>
    <t xml:space="preserve">ДЕВОЧКИ 2001-2002 г.р.</t>
  </si>
  <si>
    <t xml:space="preserve">Команда </t>
  </si>
  <si>
    <t xml:space="preserve">г.ТАМБОВ, СОШ №22</t>
  </si>
  <si>
    <t xml:space="preserve">Метание мяча</t>
  </si>
  <si>
    <t xml:space="preserve">Бег 500м</t>
  </si>
  <si>
    <t xml:space="preserve">Сумма очков </t>
  </si>
  <si>
    <t xml:space="preserve">по 5</t>
  </si>
  <si>
    <t xml:space="preserve">худ.рез.</t>
  </si>
  <si>
    <t xml:space="preserve">г.ДАЛМАТОВО, КУРГАНСКАЯ ОБЛ., СОШ №2</t>
  </si>
  <si>
    <t xml:space="preserve">г.ХАБАРОВСК, СОШ №85</t>
  </si>
  <si>
    <t xml:space="preserve">с.ШАТРОВО, СОШ</t>
  </si>
  <si>
    <t xml:space="preserve">г.КРАСНОЯРСК, МБОУ СШ №149</t>
  </si>
  <si>
    <t xml:space="preserve">г.ИЖЕВСК, СОШ №32</t>
  </si>
  <si>
    <t xml:space="preserve">г.КАЗАНЬ, ГИМНАЗИЯ №6</t>
  </si>
  <si>
    <t xml:space="preserve">п.ПРЕЧИСТОЕ, ЯРОСЛАВСКАЯ ОБЛ., СШ</t>
  </si>
  <si>
    <t xml:space="preserve">г.ТУЛА, ЦО №31</t>
  </si>
  <si>
    <t xml:space="preserve">г.ЯРОСЛАВЛЬ, МОУ СШ №48</t>
  </si>
  <si>
    <t xml:space="preserve">г.ЧЕЛЯБИНСК, МАОУ СОШ №138</t>
  </si>
  <si>
    <t xml:space="preserve">с.МАЛАЯ ПУРГА, РЕСП.УДМУРТИЯ, МОУ ГИМНАЗИЯ</t>
  </si>
  <si>
    <t xml:space="preserve">г.КОРЕНОВСК, МОБУ СОШ №3</t>
  </si>
  <si>
    <t xml:space="preserve">г.САРАНСК, МОУ СОШ №40</t>
  </si>
  <si>
    <t xml:space="preserve">г.НОВОЧЕРКАССК, МБОУ СОШ №1</t>
  </si>
  <si>
    <t xml:space="preserve">г.АНЖЕРО-СУДЖЕНСК, МБОУ СОШ №3</t>
  </si>
  <si>
    <t xml:space="preserve">г.ИЖЕВСК, ГИМНАЗИЯ №83</t>
  </si>
  <si>
    <t xml:space="preserve">г.ВОЛГОГРАД, МОУ ГИМНАЗИЯ №10</t>
  </si>
  <si>
    <t xml:space="preserve">ЧЕЛЯБИНСКАЯ ОБЛ., МОУ МЕЖОЗЕРНАЯ СОШ</t>
  </si>
  <si>
    <t xml:space="preserve">с.КОЧУБЕЕВСКОЕ, МОУ СОШ №4</t>
  </si>
  <si>
    <t xml:space="preserve">п.ИЛЬИНОГОРСК, МАОУ СШ №3</t>
  </si>
  <si>
    <t xml:space="preserve">г.РОСТОВ-НА-ДОНУ, СОШ №107</t>
  </si>
  <si>
    <t xml:space="preserve">г.ПЕТРОЗАВОДСК, ЛИЦЕЙ №1</t>
  </si>
  <si>
    <t xml:space="preserve">г.СТЕРЛИТАМАК, МАОУ СОШ №32</t>
  </si>
  <si>
    <t xml:space="preserve">г.НИКОЛАЕВСК, ВОЛГОГРАД.ОБЛ., МОУ СОШ №1</t>
  </si>
  <si>
    <t xml:space="preserve">г.САНКТ-ПЕТЕРБУРГ, ГИМНАЗИЯ №406</t>
  </si>
  <si>
    <t xml:space="preserve">КОМАНДНОЕ ПЕРВЕНСТВО</t>
  </si>
  <si>
    <t xml:space="preserve">ОЧКИ</t>
  </si>
  <si>
    <t xml:space="preserve">ГЛ. СУДЬЯ                                   В.М.КОЩУК</t>
  </si>
  <si>
    <t xml:space="preserve">ГЛ. СЕКРЕТАРЬ                           Г.В.ЛАЦВИЕВА</t>
  </si>
  <si>
    <t xml:space="preserve">Главный судья                                     </t>
  </si>
  <si>
    <t xml:space="preserve">А.В. Яковлев</t>
  </si>
  <si>
    <t xml:space="preserve">Главный секретарь            </t>
  </si>
  <si>
    <t xml:space="preserve">Т.Ю. Мельчакова</t>
  </si>
  <si>
    <t xml:space="preserve">ИТОГОВЫЙ ПРОТОКОЛ</t>
  </si>
  <si>
    <t xml:space="preserve">БЕГ 60 М</t>
  </si>
  <si>
    <t xml:space="preserve">Фамилия, имя                            участника</t>
  </si>
  <si>
    <t xml:space="preserve">Организация                                                        Ведомство       </t>
  </si>
  <si>
    <t xml:space="preserve">Номер участника</t>
  </si>
  <si>
    <t xml:space="preserve">Результат</t>
  </si>
  <si>
    <t xml:space="preserve">РАЗРЯД</t>
  </si>
  <si>
    <t xml:space="preserve">8,13</t>
  </si>
  <si>
    <t xml:space="preserve">8,19</t>
  </si>
  <si>
    <t xml:space="preserve">8,21</t>
  </si>
  <si>
    <t xml:space="preserve">8,25</t>
  </si>
  <si>
    <t xml:space="preserve">8,26</t>
  </si>
  <si>
    <t xml:space="preserve">8,27</t>
  </si>
  <si>
    <t xml:space="preserve">8,30</t>
  </si>
  <si>
    <t xml:space="preserve">8,32</t>
  </si>
  <si>
    <t xml:space="preserve">8,33</t>
  </si>
  <si>
    <t xml:space="preserve">8,36</t>
  </si>
  <si>
    <t xml:space="preserve">8,38</t>
  </si>
  <si>
    <t xml:space="preserve">8,42</t>
  </si>
  <si>
    <t xml:space="preserve">8,44</t>
  </si>
  <si>
    <t xml:space="preserve">8,45</t>
  </si>
  <si>
    <t xml:space="preserve">8,46</t>
  </si>
  <si>
    <t xml:space="preserve">8,47</t>
  </si>
  <si>
    <t xml:space="preserve">8,50</t>
  </si>
  <si>
    <t xml:space="preserve">8,51</t>
  </si>
  <si>
    <t xml:space="preserve">8,52</t>
  </si>
  <si>
    <t xml:space="preserve">8,53</t>
  </si>
  <si>
    <t xml:space="preserve">8,54</t>
  </si>
  <si>
    <t xml:space="preserve">8,55</t>
  </si>
  <si>
    <t xml:space="preserve">8,56</t>
  </si>
  <si>
    <t xml:space="preserve">8,57</t>
  </si>
  <si>
    <t xml:space="preserve">8,59</t>
  </si>
  <si>
    <t xml:space="preserve">8,60</t>
  </si>
  <si>
    <t xml:space="preserve">8,61</t>
  </si>
  <si>
    <t xml:space="preserve">8,62</t>
  </si>
  <si>
    <t xml:space="preserve">8,63</t>
  </si>
  <si>
    <t xml:space="preserve">8,64</t>
  </si>
  <si>
    <t xml:space="preserve">8,65</t>
  </si>
  <si>
    <t xml:space="preserve">8,66</t>
  </si>
  <si>
    <t xml:space="preserve">8,67</t>
  </si>
  <si>
    <t xml:space="preserve">8,68</t>
  </si>
  <si>
    <t xml:space="preserve">8,69</t>
  </si>
  <si>
    <t xml:space="preserve">8,70</t>
  </si>
  <si>
    <t xml:space="preserve">8,71</t>
  </si>
  <si>
    <t xml:space="preserve">8,72</t>
  </si>
  <si>
    <t xml:space="preserve">8,73</t>
  </si>
  <si>
    <t xml:space="preserve">8,74</t>
  </si>
  <si>
    <t xml:space="preserve">8,75</t>
  </si>
  <si>
    <t xml:space="preserve">8,76</t>
  </si>
  <si>
    <t xml:space="preserve">8,77</t>
  </si>
  <si>
    <t xml:space="preserve">8,78</t>
  </si>
  <si>
    <t xml:space="preserve">8,79</t>
  </si>
  <si>
    <t xml:space="preserve">8,80</t>
  </si>
  <si>
    <t xml:space="preserve">8,81</t>
  </si>
  <si>
    <t xml:space="preserve">8,82</t>
  </si>
  <si>
    <t xml:space="preserve">8,83</t>
  </si>
  <si>
    <t xml:space="preserve">8,84</t>
  </si>
  <si>
    <t xml:space="preserve">8,85</t>
  </si>
  <si>
    <t xml:space="preserve">8,86</t>
  </si>
  <si>
    <t xml:space="preserve">8,87</t>
  </si>
  <si>
    <t xml:space="preserve">8,89</t>
  </si>
  <si>
    <t xml:space="preserve">8,90</t>
  </si>
  <si>
    <t xml:space="preserve">8,93</t>
  </si>
  <si>
    <t xml:space="preserve">8,94</t>
  </si>
  <si>
    <t xml:space="preserve">8,95</t>
  </si>
  <si>
    <t xml:space="preserve">8,96</t>
  </si>
  <si>
    <t xml:space="preserve">8,97</t>
  </si>
  <si>
    <t xml:space="preserve">8,98</t>
  </si>
  <si>
    <t xml:space="preserve">8,99</t>
  </si>
  <si>
    <t xml:space="preserve">9,00</t>
  </si>
  <si>
    <t xml:space="preserve">9,03</t>
  </si>
  <si>
    <t xml:space="preserve">9,04</t>
  </si>
  <si>
    <t xml:space="preserve">9,05</t>
  </si>
  <si>
    <t xml:space="preserve">9,06</t>
  </si>
  <si>
    <t xml:space="preserve">9,07</t>
  </si>
  <si>
    <t xml:space="preserve">9,08</t>
  </si>
  <si>
    <t xml:space="preserve">9,09</t>
  </si>
  <si>
    <t xml:space="preserve">9,12</t>
  </si>
  <si>
    <t xml:space="preserve">9,14</t>
  </si>
  <si>
    <t xml:space="preserve">9,17</t>
  </si>
  <si>
    <t xml:space="preserve">1Ю</t>
  </si>
  <si>
    <t xml:space="preserve">9,18</t>
  </si>
  <si>
    <t xml:space="preserve">9,19</t>
  </si>
  <si>
    <t xml:space="preserve">9,20</t>
  </si>
  <si>
    <t xml:space="preserve">9,21</t>
  </si>
  <si>
    <t xml:space="preserve">9,22</t>
  </si>
  <si>
    <t xml:space="preserve">9,24</t>
  </si>
  <si>
    <t xml:space="preserve">9,25</t>
  </si>
  <si>
    <t xml:space="preserve">9,26</t>
  </si>
  <si>
    <t xml:space="preserve">9,27</t>
  </si>
  <si>
    <t xml:space="preserve">9,28</t>
  </si>
  <si>
    <t xml:space="preserve">9,30</t>
  </si>
  <si>
    <t xml:space="preserve">9,31</t>
  </si>
  <si>
    <t xml:space="preserve">9,33</t>
  </si>
  <si>
    <t xml:space="preserve">9,34</t>
  </si>
  <si>
    <t xml:space="preserve">9,35</t>
  </si>
  <si>
    <t xml:space="preserve">9,36</t>
  </si>
  <si>
    <t xml:space="preserve">9,37</t>
  </si>
  <si>
    <t xml:space="preserve">9,38</t>
  </si>
  <si>
    <t xml:space="preserve">9,39</t>
  </si>
  <si>
    <t xml:space="preserve">9,40</t>
  </si>
  <si>
    <t xml:space="preserve">9,44</t>
  </si>
  <si>
    <t xml:space="preserve">9,45</t>
  </si>
  <si>
    <t xml:space="preserve">9,48</t>
  </si>
  <si>
    <t xml:space="preserve">9,49</t>
  </si>
  <si>
    <t xml:space="preserve">9,53</t>
  </si>
  <si>
    <t xml:space="preserve">9,58</t>
  </si>
  <si>
    <t xml:space="preserve">9,60</t>
  </si>
  <si>
    <t xml:space="preserve">9,65</t>
  </si>
  <si>
    <t xml:space="preserve">2Ю</t>
  </si>
  <si>
    <t xml:space="preserve">9,67</t>
  </si>
  <si>
    <t xml:space="preserve">9,68</t>
  </si>
  <si>
    <t xml:space="preserve">9,73</t>
  </si>
  <si>
    <t xml:space="preserve">9,74</t>
  </si>
  <si>
    <t xml:space="preserve">9,78</t>
  </si>
  <si>
    <t xml:space="preserve">9,80</t>
  </si>
  <si>
    <t xml:space="preserve">Х</t>
  </si>
  <si>
    <t xml:space="preserve">4</t>
  </si>
  <si>
    <t xml:space="preserve">3Ю</t>
  </si>
  <si>
    <t xml:space="preserve">-</t>
  </si>
  <si>
    <t xml:space="preserve">Дата рождения</t>
  </si>
  <si>
    <t xml:space="preserve">Территория </t>
  </si>
  <si>
    <t xml:space="preserve">Ф.И. О. тренера</t>
  </si>
  <si>
    <t xml:space="preserve">Номер</t>
  </si>
  <si>
    <t xml:space="preserve">ВЫСОТЫ</t>
  </si>
  <si>
    <t xml:space="preserve">ЛУЧ.РЕЗ.</t>
  </si>
  <si>
    <t xml:space="preserve">Р-д</t>
  </si>
  <si>
    <t xml:space="preserve">А</t>
  </si>
  <si>
    <t xml:space="preserve">В</t>
  </si>
  <si>
    <t xml:space="preserve">0</t>
  </si>
  <si>
    <t xml:space="preserve">ХХХ</t>
  </si>
  <si>
    <t xml:space="preserve">ХХ0</t>
  </si>
  <si>
    <t xml:space="preserve">Х0</t>
  </si>
  <si>
    <t xml:space="preserve">ХХ-</t>
  </si>
  <si>
    <t xml:space="preserve">МЕТАНИЕ</t>
  </si>
  <si>
    <t xml:space="preserve">МИНИСТЕРСТВО СПОРТА РОССИЙСКОЙ ФЕДЕРАЦИИ
</t>
  </si>
  <si>
    <t xml:space="preserve">ЭСТАФЕТНЫЙ БЕГ 4х100 М</t>
  </si>
  <si>
    <t xml:space="preserve">Дата 
рождения</t>
  </si>
  <si>
    <t xml:space="preserve">Заявл. разряд</t>
  </si>
  <si>
    <t xml:space="preserve">Территория</t>
  </si>
  <si>
    <t xml:space="preserve">номер</t>
  </si>
  <si>
    <t xml:space="preserve">ПРИХОД</t>
  </si>
  <si>
    <t xml:space="preserve">Вып. разр.</t>
  </si>
  <si>
    <t xml:space="preserve">53,33 п.п.170.7</t>
  </si>
  <si>
    <t xml:space="preserve">53,45 п.п.170.4</t>
  </si>
  <si>
    <t xml:space="preserve">600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"/>
    <numFmt numFmtId="169" formatCode="General"/>
    <numFmt numFmtId="170" formatCode="[$-409]h:mm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6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3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102;&#1085;&#1086;&#1096;&#1080;%20&#1089;&#1090;&#1072;&#1088;&#1090;&#1086;&#1074;&#1099;&#1077;%20&#1064;&#1070;%202016,%202005-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УЧАСТНИКИ"/>
      <sheetName val="60м-1П"/>
      <sheetName val="60м-2П"/>
      <sheetName val="60м-3П"/>
      <sheetName val="60м-4П"/>
      <sheetName val="МЕТ-1П"/>
      <sheetName val="МЕТ-2П"/>
      <sheetName val="МЕТ-3П"/>
      <sheetName val="МЕТ-4П"/>
      <sheetName val="МЕТ-5П"/>
      <sheetName val="МЕТ-6П"/>
      <sheetName val="4х100 И"/>
      <sheetName val="60-И"/>
      <sheetName val="4х100 И (2)"/>
      <sheetName val="высота-1-П"/>
      <sheetName val="высота-2-П"/>
      <sheetName val="ДЛ-И"/>
      <sheetName val="высота"/>
      <sheetName val="ДЛ-1П"/>
      <sheetName val="ДЛ-2П"/>
      <sheetName val="ДЛ-3П"/>
      <sheetName val="ДЛ-4П"/>
      <sheetName val="4х100 З"/>
      <sheetName val="И800"/>
      <sheetName val="МЕТ-И"/>
      <sheetName val="600-И"/>
      <sheetName val="600мЗА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14"/>
    <col collapsed="false" customWidth="true" hidden="false" outlineLevel="0" max="3" min="3" style="3" width="9.7"/>
    <col collapsed="false" customWidth="true" hidden="false" outlineLevel="0" max="4" min="4" style="4" width="29.41"/>
    <col collapsed="false" customWidth="true" hidden="false" outlineLevel="0" max="5" min="5" style="4" width="31.14"/>
    <col collapsed="false" customWidth="true" hidden="false" outlineLevel="0" max="6" min="6" style="2" width="31.28"/>
    <col collapsed="false" customWidth="true" hidden="false" outlineLevel="0" max="8" min="7" style="1" width="10.71"/>
    <col collapsed="false" customWidth="false" hidden="false" outlineLevel="0" max="257" min="9" style="5" width="9.14"/>
  </cols>
  <sheetData>
    <row r="3" s="8" customFormat="tru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7"/>
    </row>
    <row r="4" s="8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9"/>
    </row>
    <row r="5" s="8" customFormat="true" ht="18" hidden="false" customHeight="true" outlineLevel="0" collapsed="false">
      <c r="A5" s="10"/>
      <c r="B5" s="10"/>
      <c r="C5" s="10"/>
      <c r="D5" s="10"/>
      <c r="E5" s="10"/>
      <c r="F5" s="10"/>
      <c r="G5" s="10"/>
      <c r="H5" s="9"/>
    </row>
    <row r="6" s="15" customFormat="true" ht="15.75" hidden="false" customHeight="true" outlineLevel="0" collapsed="false">
      <c r="A6" s="11"/>
      <c r="B6" s="11" t="s">
        <v>1</v>
      </c>
      <c r="C6" s="12"/>
      <c r="D6" s="13" t="s">
        <v>2</v>
      </c>
      <c r="E6" s="13"/>
      <c r="F6" s="14"/>
      <c r="G6" s="11"/>
      <c r="H6" s="11"/>
    </row>
    <row r="7" s="15" customFormat="true" ht="15.75" hidden="false" customHeight="false" outlineLevel="0" collapsed="false">
      <c r="A7" s="11"/>
      <c r="B7" s="11"/>
      <c r="C7" s="12"/>
      <c r="D7" s="16"/>
      <c r="E7" s="12"/>
      <c r="F7" s="14"/>
      <c r="G7" s="11"/>
      <c r="H7" s="11"/>
    </row>
    <row r="8" s="20" customFormat="true" ht="18" hidden="false" customHeight="true" outlineLevel="0" collapsed="false">
      <c r="A8" s="1"/>
      <c r="B8" s="17" t="s">
        <v>3</v>
      </c>
      <c r="C8" s="1"/>
      <c r="D8" s="18" t="s">
        <v>4</v>
      </c>
      <c r="E8" s="18"/>
      <c r="F8" s="19"/>
      <c r="G8" s="1"/>
      <c r="H8" s="1"/>
    </row>
    <row r="9" s="3" customFormat="true" ht="12.75" hidden="false" customHeight="false" outlineLevel="0" collapsed="false">
      <c r="A9" s="21" t="s">
        <v>5</v>
      </c>
      <c r="B9" s="22" t="s">
        <v>6</v>
      </c>
      <c r="C9" s="23" t="s">
        <v>7</v>
      </c>
      <c r="D9" s="24" t="s">
        <v>8</v>
      </c>
      <c r="E9" s="24" t="s">
        <v>9</v>
      </c>
      <c r="F9" s="22" t="s">
        <v>10</v>
      </c>
      <c r="G9" s="21" t="s">
        <v>11</v>
      </c>
      <c r="H9" s="21" t="s">
        <v>12</v>
      </c>
    </row>
    <row r="10" s="3" customFormat="true" ht="12.75" hidden="false" customHeight="false" outlineLevel="0" collapsed="false">
      <c r="A10" s="21"/>
      <c r="B10" s="22"/>
      <c r="C10" s="23"/>
      <c r="D10" s="24"/>
      <c r="E10" s="24"/>
      <c r="F10" s="22"/>
      <c r="G10" s="21" t="s">
        <v>13</v>
      </c>
      <c r="H10" s="21"/>
    </row>
    <row r="11" customFormat="false" ht="12.75" hidden="false" customHeight="false" outlineLevel="0" collapsed="false">
      <c r="A11" s="21" t="n">
        <v>1</v>
      </c>
      <c r="B11" s="25" t="s">
        <v>14</v>
      </c>
      <c r="C11" s="26" t="n">
        <v>2001</v>
      </c>
      <c r="D11" s="27" t="s">
        <v>15</v>
      </c>
      <c r="E11" s="27" t="s">
        <v>16</v>
      </c>
      <c r="F11" s="28" t="s">
        <v>17</v>
      </c>
      <c r="G11" s="29" t="n">
        <v>363</v>
      </c>
      <c r="H11" s="23"/>
    </row>
    <row r="12" customFormat="false" ht="12.75" hidden="false" customHeight="false" outlineLevel="0" collapsed="false">
      <c r="A12" s="21" t="n">
        <v>2</v>
      </c>
      <c r="B12" s="25" t="s">
        <v>18</v>
      </c>
      <c r="C12" s="26" t="n">
        <v>2001</v>
      </c>
      <c r="D12" s="27" t="s">
        <v>19</v>
      </c>
      <c r="E12" s="27" t="s">
        <v>20</v>
      </c>
      <c r="F12" s="28" t="s">
        <v>21</v>
      </c>
      <c r="G12" s="29" t="n">
        <v>362</v>
      </c>
      <c r="H12" s="23"/>
    </row>
    <row r="13" customFormat="false" ht="12.75" hidden="false" customHeight="false" outlineLevel="0" collapsed="false">
      <c r="A13" s="21" t="n">
        <v>3</v>
      </c>
      <c r="B13" s="25" t="s">
        <v>22</v>
      </c>
      <c r="C13" s="26" t="n">
        <v>2001</v>
      </c>
      <c r="D13" s="27" t="s">
        <v>19</v>
      </c>
      <c r="E13" s="27" t="s">
        <v>23</v>
      </c>
      <c r="F13" s="28" t="s">
        <v>24</v>
      </c>
      <c r="G13" s="29" t="n">
        <v>356</v>
      </c>
      <c r="H13" s="23"/>
    </row>
    <row r="14" customFormat="false" ht="18" hidden="false" customHeight="true" outlineLevel="0" collapsed="false">
      <c r="A14" s="21"/>
      <c r="B14" s="22"/>
      <c r="C14" s="23"/>
      <c r="D14" s="24"/>
      <c r="E14" s="24"/>
      <c r="F14" s="30"/>
      <c r="G14" s="21"/>
      <c r="H14" s="21"/>
    </row>
    <row r="15" s="20" customFormat="true" ht="18" hidden="false" customHeight="true" outlineLevel="0" collapsed="false">
      <c r="A15" s="21"/>
      <c r="B15" s="17" t="s">
        <v>3</v>
      </c>
      <c r="C15" s="21"/>
      <c r="D15" s="31" t="s">
        <v>25</v>
      </c>
      <c r="E15" s="31"/>
      <c r="F15" s="32"/>
      <c r="G15" s="21"/>
      <c r="H15" s="23"/>
    </row>
    <row r="16" s="3" customFormat="true" ht="12.75" hidden="false" customHeight="false" outlineLevel="0" collapsed="false">
      <c r="A16" s="21" t="s">
        <v>5</v>
      </c>
      <c r="B16" s="22" t="s">
        <v>6</v>
      </c>
      <c r="C16" s="23" t="s">
        <v>7</v>
      </c>
      <c r="D16" s="24" t="s">
        <v>8</v>
      </c>
      <c r="E16" s="24" t="s">
        <v>9</v>
      </c>
      <c r="F16" s="22" t="s">
        <v>10</v>
      </c>
      <c r="G16" s="21" t="s">
        <v>11</v>
      </c>
      <c r="H16" s="21" t="s">
        <v>12</v>
      </c>
    </row>
    <row r="17" s="3" customFormat="true" ht="12.75" hidden="false" customHeight="false" outlineLevel="0" collapsed="false">
      <c r="A17" s="21"/>
      <c r="B17" s="23"/>
      <c r="C17" s="23"/>
      <c r="D17" s="24"/>
      <c r="E17" s="24"/>
      <c r="F17" s="22"/>
      <c r="G17" s="33"/>
      <c r="H17" s="23"/>
    </row>
    <row r="18" customFormat="false" ht="12.75" hidden="false" customHeight="false" outlineLevel="0" collapsed="false">
      <c r="A18" s="21" t="s">
        <v>26</v>
      </c>
      <c r="B18" s="25" t="s">
        <v>18</v>
      </c>
      <c r="C18" s="26" t="n">
        <v>2001</v>
      </c>
      <c r="D18" s="27" t="s">
        <v>20</v>
      </c>
      <c r="E18" s="27" t="s">
        <v>19</v>
      </c>
      <c r="F18" s="28" t="s">
        <v>21</v>
      </c>
      <c r="G18" s="29" t="s">
        <v>27</v>
      </c>
      <c r="H18" s="23" t="n">
        <v>1</v>
      </c>
    </row>
    <row r="19" customFormat="false" ht="12.75" hidden="false" customHeight="false" outlineLevel="0" collapsed="false">
      <c r="A19" s="21" t="s">
        <v>28</v>
      </c>
      <c r="B19" s="25" t="s">
        <v>29</v>
      </c>
      <c r="C19" s="26" t="n">
        <v>2002</v>
      </c>
      <c r="D19" s="27" t="s">
        <v>30</v>
      </c>
      <c r="E19" s="27" t="s">
        <v>31</v>
      </c>
      <c r="F19" s="28" t="s">
        <v>32</v>
      </c>
      <c r="G19" s="29" t="s">
        <v>33</v>
      </c>
      <c r="H19" s="23" t="n">
        <v>1</v>
      </c>
    </row>
    <row r="20" customFormat="false" ht="12.75" hidden="false" customHeight="false" outlineLevel="0" collapsed="false">
      <c r="A20" s="21" t="s">
        <v>28</v>
      </c>
      <c r="B20" s="25" t="s">
        <v>22</v>
      </c>
      <c r="C20" s="26" t="n">
        <v>2001</v>
      </c>
      <c r="D20" s="27" t="s">
        <v>23</v>
      </c>
      <c r="E20" s="27" t="s">
        <v>19</v>
      </c>
      <c r="F20" s="28" t="s">
        <v>24</v>
      </c>
      <c r="G20" s="29" t="s">
        <v>34</v>
      </c>
      <c r="H20" s="23" t="n">
        <v>1</v>
      </c>
    </row>
    <row r="21" s="3" customFormat="true" ht="12.75" hidden="false" customHeight="false" outlineLevel="0" collapsed="false">
      <c r="A21" s="34"/>
      <c r="B21" s="35"/>
      <c r="C21" s="36"/>
      <c r="D21" s="37"/>
      <c r="E21" s="37"/>
      <c r="F21" s="37"/>
      <c r="G21" s="34"/>
      <c r="H21" s="23"/>
    </row>
    <row r="22" s="1" customFormat="true" ht="12.75" hidden="false" customHeight="false" outlineLevel="0" collapsed="false">
      <c r="A22" s="34"/>
      <c r="B22" s="17" t="s">
        <v>3</v>
      </c>
      <c r="C22" s="38"/>
      <c r="D22" s="39" t="s">
        <v>35</v>
      </c>
      <c r="E22" s="39"/>
      <c r="F22" s="39"/>
      <c r="G22" s="34"/>
      <c r="H22" s="23"/>
    </row>
    <row r="23" s="3" customFormat="true" ht="12.75" hidden="false" customHeight="false" outlineLevel="0" collapsed="false">
      <c r="A23" s="34" t="s">
        <v>5</v>
      </c>
      <c r="B23" s="35" t="s">
        <v>6</v>
      </c>
      <c r="C23" s="36" t="s">
        <v>7</v>
      </c>
      <c r="D23" s="40" t="s">
        <v>8</v>
      </c>
      <c r="E23" s="40" t="s">
        <v>9</v>
      </c>
      <c r="F23" s="40" t="s">
        <v>10</v>
      </c>
      <c r="G23" s="34" t="s">
        <v>11</v>
      </c>
      <c r="H23" s="21" t="s">
        <v>12</v>
      </c>
    </row>
    <row r="24" s="3" customFormat="true" ht="12.75" hidden="false" customHeight="false" outlineLevel="0" collapsed="false">
      <c r="A24" s="34"/>
      <c r="B24" s="35"/>
      <c r="C24" s="36"/>
      <c r="D24" s="40"/>
      <c r="E24" s="40"/>
      <c r="F24" s="40"/>
      <c r="G24" s="34"/>
      <c r="H24" s="23"/>
    </row>
    <row r="25" customFormat="false" ht="12.75" hidden="false" customHeight="false" outlineLevel="0" collapsed="false">
      <c r="A25" s="21" t="n">
        <v>1</v>
      </c>
      <c r="B25" s="41" t="s">
        <v>36</v>
      </c>
      <c r="C25" s="42" t="n">
        <v>2002</v>
      </c>
      <c r="D25" s="43" t="s">
        <v>23</v>
      </c>
      <c r="E25" s="43" t="s">
        <v>19</v>
      </c>
      <c r="F25" s="44" t="s">
        <v>24</v>
      </c>
      <c r="G25" s="45" t="n">
        <v>536</v>
      </c>
      <c r="H25" s="23" t="n">
        <v>2</v>
      </c>
    </row>
    <row r="26" customFormat="false" ht="12.75" hidden="false" customHeight="false" outlineLevel="0" collapsed="false">
      <c r="A26" s="21" t="n">
        <v>2</v>
      </c>
      <c r="B26" s="41" t="s">
        <v>37</v>
      </c>
      <c r="C26" s="42" t="n">
        <v>2002</v>
      </c>
      <c r="D26" s="43" t="s">
        <v>38</v>
      </c>
      <c r="E26" s="43" t="s">
        <v>39</v>
      </c>
      <c r="F26" s="44" t="s">
        <v>40</v>
      </c>
      <c r="G26" s="45" t="n">
        <v>536</v>
      </c>
      <c r="H26" s="23" t="n">
        <v>2</v>
      </c>
    </row>
    <row r="27" customFormat="false" ht="12.75" hidden="false" customHeight="false" outlineLevel="0" collapsed="false">
      <c r="A27" s="21" t="n">
        <v>3</v>
      </c>
      <c r="B27" s="41" t="s">
        <v>29</v>
      </c>
      <c r="C27" s="42" t="n">
        <v>2002</v>
      </c>
      <c r="D27" s="43" t="s">
        <v>30</v>
      </c>
      <c r="E27" s="43" t="s">
        <v>31</v>
      </c>
      <c r="F27" s="44" t="s">
        <v>32</v>
      </c>
      <c r="G27" s="45" t="n">
        <v>535</v>
      </c>
      <c r="H27" s="23" t="n">
        <v>2</v>
      </c>
    </row>
    <row r="28" s="3" customFormat="true" ht="12.75" hidden="false" customHeight="false" outlineLevel="0" collapsed="false">
      <c r="A28" s="21"/>
      <c r="B28" s="22"/>
      <c r="C28" s="23"/>
      <c r="D28" s="24"/>
      <c r="E28" s="24"/>
      <c r="F28" s="22"/>
      <c r="G28" s="34"/>
      <c r="H28" s="23"/>
      <c r="I28" s="5"/>
    </row>
    <row r="29" s="1" customFormat="true" ht="12.75" hidden="false" customHeight="false" outlineLevel="0" collapsed="false">
      <c r="A29" s="21"/>
      <c r="B29" s="17" t="s">
        <v>3</v>
      </c>
      <c r="C29" s="21"/>
      <c r="D29" s="31" t="s">
        <v>41</v>
      </c>
      <c r="E29" s="31"/>
      <c r="F29" s="46"/>
      <c r="G29" s="21"/>
      <c r="H29" s="21"/>
    </row>
    <row r="30" s="3" customFormat="true" ht="12.75" hidden="false" customHeight="false" outlineLevel="0" collapsed="false">
      <c r="A30" s="21" t="s">
        <v>5</v>
      </c>
      <c r="B30" s="22" t="s">
        <v>6</v>
      </c>
      <c r="C30" s="23" t="s">
        <v>7</v>
      </c>
      <c r="D30" s="24" t="s">
        <v>8</v>
      </c>
      <c r="E30" s="24" t="s">
        <v>9</v>
      </c>
      <c r="F30" s="22" t="s">
        <v>10</v>
      </c>
      <c r="G30" s="21" t="s">
        <v>11</v>
      </c>
      <c r="H30" s="21" t="s">
        <v>12</v>
      </c>
    </row>
    <row r="31" s="3" customFormat="true" ht="12.75" hidden="false" customHeight="false" outlineLevel="0" collapsed="false">
      <c r="A31" s="21"/>
      <c r="B31" s="22"/>
      <c r="C31" s="23"/>
      <c r="D31" s="24"/>
      <c r="E31" s="24"/>
      <c r="F31" s="22"/>
      <c r="G31" s="34"/>
      <c r="H31" s="23"/>
    </row>
    <row r="32" s="3" customFormat="true" ht="12.75" hidden="false" customHeight="false" outlineLevel="0" collapsed="false">
      <c r="A32" s="21" t="n">
        <v>1</v>
      </c>
      <c r="B32" s="41" t="s">
        <v>42</v>
      </c>
      <c r="C32" s="42" t="n">
        <v>2002</v>
      </c>
      <c r="D32" s="43" t="s">
        <v>43</v>
      </c>
      <c r="E32" s="43" t="s">
        <v>44</v>
      </c>
      <c r="F32" s="44" t="s">
        <v>45</v>
      </c>
      <c r="G32" s="34" t="n">
        <v>166</v>
      </c>
      <c r="H32" s="23" t="n">
        <v>1</v>
      </c>
    </row>
    <row r="33" s="3" customFormat="true" ht="12.75" hidden="false" customHeight="false" outlineLevel="0" collapsed="false">
      <c r="A33" s="21" t="n">
        <v>2</v>
      </c>
      <c r="B33" s="41" t="s">
        <v>46</v>
      </c>
      <c r="C33" s="42" t="n">
        <v>2002</v>
      </c>
      <c r="D33" s="43" t="s">
        <v>47</v>
      </c>
      <c r="E33" s="43" t="s">
        <v>48</v>
      </c>
      <c r="F33" s="44" t="s">
        <v>49</v>
      </c>
      <c r="G33" s="34" t="n">
        <v>166</v>
      </c>
      <c r="H33" s="23" t="n">
        <v>1</v>
      </c>
    </row>
    <row r="34" s="3" customFormat="true" ht="12.75" hidden="false" customHeight="false" outlineLevel="0" collapsed="false">
      <c r="A34" s="21" t="n">
        <v>3</v>
      </c>
      <c r="B34" s="41" t="s">
        <v>50</v>
      </c>
      <c r="C34" s="42" t="n">
        <v>2002</v>
      </c>
      <c r="D34" s="43" t="s">
        <v>51</v>
      </c>
      <c r="E34" s="43" t="s">
        <v>52</v>
      </c>
      <c r="F34" s="44" t="s">
        <v>53</v>
      </c>
      <c r="G34" s="34" t="n">
        <v>163</v>
      </c>
      <c r="H34" s="23" t="n">
        <v>2</v>
      </c>
    </row>
    <row r="35" s="3" customFormat="true" ht="12.75" hidden="false" customHeight="false" outlineLevel="0" collapsed="false">
      <c r="A35" s="21"/>
      <c r="B35" s="22"/>
      <c r="C35" s="23"/>
      <c r="D35" s="24"/>
      <c r="E35" s="24"/>
      <c r="F35" s="22"/>
      <c r="G35" s="34"/>
      <c r="H35" s="23"/>
    </row>
    <row r="36" s="1" customFormat="true" ht="12.75" hidden="false" customHeight="false" outlineLevel="0" collapsed="false">
      <c r="A36" s="21"/>
      <c r="B36" s="17" t="s">
        <v>3</v>
      </c>
      <c r="C36" s="21"/>
      <c r="D36" s="31" t="s">
        <v>54</v>
      </c>
      <c r="E36" s="31"/>
      <c r="F36" s="46"/>
      <c r="G36" s="34"/>
      <c r="H36" s="23"/>
    </row>
    <row r="37" s="3" customFormat="true" ht="12.75" hidden="false" customHeight="false" outlineLevel="0" collapsed="false">
      <c r="A37" s="21" t="s">
        <v>5</v>
      </c>
      <c r="B37" s="22" t="s">
        <v>6</v>
      </c>
      <c r="C37" s="23" t="s">
        <v>7</v>
      </c>
      <c r="D37" s="24" t="s">
        <v>8</v>
      </c>
      <c r="E37" s="24" t="s">
        <v>9</v>
      </c>
      <c r="F37" s="22" t="s">
        <v>10</v>
      </c>
      <c r="G37" s="47" t="s">
        <v>11</v>
      </c>
      <c r="H37" s="21" t="s">
        <v>12</v>
      </c>
    </row>
    <row r="38" s="3" customFormat="true" ht="12.75" hidden="false" customHeight="false" outlineLevel="0" collapsed="false">
      <c r="A38" s="21"/>
      <c r="B38" s="22"/>
      <c r="C38" s="23"/>
      <c r="D38" s="24"/>
      <c r="E38" s="24"/>
      <c r="F38" s="22"/>
      <c r="G38" s="47"/>
      <c r="H38" s="23"/>
    </row>
    <row r="39" s="3" customFormat="true" ht="12.75" hidden="false" customHeight="false" outlineLevel="0" collapsed="false">
      <c r="A39" s="21" t="s">
        <v>26</v>
      </c>
      <c r="B39" s="41" t="s">
        <v>55</v>
      </c>
      <c r="C39" s="42" t="n">
        <v>2001</v>
      </c>
      <c r="D39" s="43" t="s">
        <v>56</v>
      </c>
      <c r="E39" s="43" t="s">
        <v>57</v>
      </c>
      <c r="F39" s="44" t="s">
        <v>58</v>
      </c>
      <c r="G39" s="34" t="n">
        <v>56.92</v>
      </c>
      <c r="H39" s="23"/>
    </row>
    <row r="40" s="3" customFormat="true" ht="12.75" hidden="false" customHeight="false" outlineLevel="0" collapsed="false">
      <c r="A40" s="21" t="s">
        <v>28</v>
      </c>
      <c r="B40" s="41" t="s">
        <v>59</v>
      </c>
      <c r="C40" s="42" t="n">
        <v>2001</v>
      </c>
      <c r="D40" s="43" t="s">
        <v>60</v>
      </c>
      <c r="E40" s="43" t="s">
        <v>61</v>
      </c>
      <c r="F40" s="44" t="s">
        <v>62</v>
      </c>
      <c r="G40" s="34" t="n">
        <v>54.96</v>
      </c>
      <c r="H40" s="23"/>
    </row>
    <row r="41" s="3" customFormat="true" ht="12.75" hidden="false" customHeight="false" outlineLevel="0" collapsed="false">
      <c r="A41" s="21" t="s">
        <v>63</v>
      </c>
      <c r="B41" s="41" t="s">
        <v>64</v>
      </c>
      <c r="C41" s="42" t="n">
        <v>2001</v>
      </c>
      <c r="D41" s="43" t="s">
        <v>65</v>
      </c>
      <c r="E41" s="43" t="s">
        <v>66</v>
      </c>
      <c r="F41" s="44" t="s">
        <v>67</v>
      </c>
      <c r="G41" s="34" t="n">
        <v>54.01</v>
      </c>
      <c r="H41" s="23"/>
    </row>
    <row r="42" s="3" customFormat="true" ht="12.75" hidden="false" customHeight="false" outlineLevel="0" collapsed="false">
      <c r="A42" s="21"/>
      <c r="B42" s="22"/>
      <c r="C42" s="23"/>
      <c r="D42" s="24"/>
      <c r="E42" s="24"/>
      <c r="F42" s="22"/>
      <c r="G42" s="48"/>
      <c r="H42" s="23"/>
    </row>
    <row r="43" s="3" customFormat="true" ht="12.75" hidden="false" customHeight="false" outlineLevel="0" collapsed="false">
      <c r="A43" s="21"/>
      <c r="B43" s="17" t="s">
        <v>3</v>
      </c>
      <c r="C43" s="21"/>
      <c r="D43" s="31" t="s">
        <v>68</v>
      </c>
      <c r="E43" s="31"/>
      <c r="F43" s="32"/>
      <c r="G43" s="21"/>
      <c r="H43" s="21"/>
      <c r="I43" s="20"/>
    </row>
    <row r="44" s="3" customFormat="true" ht="12.75" hidden="false" customHeight="false" outlineLevel="0" collapsed="false">
      <c r="A44" s="21" t="s">
        <v>5</v>
      </c>
      <c r="B44" s="22" t="s">
        <v>6</v>
      </c>
      <c r="C44" s="23" t="s">
        <v>7</v>
      </c>
      <c r="D44" s="24" t="s">
        <v>8</v>
      </c>
      <c r="E44" s="24" t="s">
        <v>9</v>
      </c>
      <c r="F44" s="22" t="s">
        <v>10</v>
      </c>
      <c r="G44" s="21" t="s">
        <v>11</v>
      </c>
      <c r="H44" s="21" t="s">
        <v>12</v>
      </c>
    </row>
    <row r="45" s="3" customFormat="true" ht="12.75" hidden="false" customHeight="false" outlineLevel="0" collapsed="false">
      <c r="A45" s="21"/>
      <c r="B45" s="22"/>
      <c r="C45" s="23"/>
      <c r="D45" s="24"/>
      <c r="E45" s="24"/>
      <c r="F45" s="22"/>
      <c r="G45" s="21"/>
      <c r="H45" s="21"/>
    </row>
    <row r="46" s="3" customFormat="true" ht="12.75" hidden="false" customHeight="false" outlineLevel="0" collapsed="false">
      <c r="A46" s="21" t="n">
        <v>1</v>
      </c>
      <c r="B46" s="41" t="s">
        <v>69</v>
      </c>
      <c r="C46" s="42" t="n">
        <v>2001</v>
      </c>
      <c r="D46" s="43" t="s">
        <v>70</v>
      </c>
      <c r="E46" s="43" t="s">
        <v>71</v>
      </c>
      <c r="F46" s="44" t="s">
        <v>72</v>
      </c>
      <c r="G46" s="34" t="s">
        <v>73</v>
      </c>
      <c r="H46" s="23"/>
    </row>
    <row r="47" s="3" customFormat="true" ht="12.75" hidden="false" customHeight="false" outlineLevel="0" collapsed="false">
      <c r="A47" s="21" t="n">
        <v>2</v>
      </c>
      <c r="B47" s="41" t="s">
        <v>18</v>
      </c>
      <c r="C47" s="42" t="n">
        <v>2001</v>
      </c>
      <c r="D47" s="43" t="s">
        <v>20</v>
      </c>
      <c r="E47" s="43" t="s">
        <v>19</v>
      </c>
      <c r="F47" s="44" t="s">
        <v>21</v>
      </c>
      <c r="G47" s="34" t="s">
        <v>74</v>
      </c>
      <c r="H47" s="23"/>
    </row>
    <row r="48" s="3" customFormat="true" ht="12.75" hidden="false" customHeight="false" outlineLevel="0" collapsed="false">
      <c r="A48" s="21" t="n">
        <v>3</v>
      </c>
      <c r="B48" s="41" t="s">
        <v>22</v>
      </c>
      <c r="C48" s="42" t="n">
        <v>2001</v>
      </c>
      <c r="D48" s="43" t="s">
        <v>23</v>
      </c>
      <c r="E48" s="43" t="s">
        <v>19</v>
      </c>
      <c r="F48" s="44" t="s">
        <v>24</v>
      </c>
      <c r="G48" s="34" t="s">
        <v>75</v>
      </c>
      <c r="H48" s="23"/>
    </row>
    <row r="49" s="3" customFormat="true" ht="12.75" hidden="false" customHeight="false" outlineLevel="0" collapsed="false">
      <c r="A49" s="21"/>
      <c r="B49" s="22"/>
      <c r="C49" s="23"/>
      <c r="D49" s="24"/>
      <c r="E49" s="24"/>
      <c r="F49" s="22"/>
      <c r="G49" s="21"/>
      <c r="H49" s="23"/>
      <c r="I49" s="5"/>
    </row>
    <row r="50" s="3" customFormat="true" ht="12.75" hidden="false" customHeight="false" outlineLevel="0" collapsed="false">
      <c r="A50" s="21"/>
      <c r="B50" s="17" t="s">
        <v>3</v>
      </c>
      <c r="C50" s="21"/>
      <c r="D50" s="31" t="s">
        <v>76</v>
      </c>
      <c r="E50" s="31"/>
      <c r="F50" s="32"/>
      <c r="G50" s="21"/>
      <c r="H50" s="21"/>
    </row>
    <row r="51" s="3" customFormat="true" ht="12.75" hidden="false" customHeight="false" outlineLevel="0" collapsed="false">
      <c r="A51" s="21" t="s">
        <v>5</v>
      </c>
      <c r="B51" s="22" t="s">
        <v>6</v>
      </c>
      <c r="C51" s="23" t="s">
        <v>7</v>
      </c>
      <c r="D51" s="24" t="s">
        <v>8</v>
      </c>
      <c r="E51" s="24" t="s">
        <v>9</v>
      </c>
      <c r="F51" s="22" t="s">
        <v>10</v>
      </c>
      <c r="G51" s="21" t="s">
        <v>11</v>
      </c>
      <c r="H51" s="21" t="s">
        <v>12</v>
      </c>
    </row>
    <row r="52" s="3" customFormat="true" ht="12.75" hidden="false" customHeight="false" outlineLevel="0" collapsed="false">
      <c r="A52" s="21"/>
      <c r="B52" s="22"/>
      <c r="C52" s="23"/>
      <c r="D52" s="24"/>
      <c r="E52" s="24"/>
      <c r="F52" s="22"/>
      <c r="G52" s="21"/>
      <c r="H52" s="23"/>
    </row>
    <row r="53" s="3" customFormat="true" ht="12.75" hidden="false" customHeight="false" outlineLevel="0" collapsed="false">
      <c r="A53" s="21" t="n">
        <v>1</v>
      </c>
      <c r="B53" s="41" t="s">
        <v>77</v>
      </c>
      <c r="C53" s="42" t="n">
        <v>2002</v>
      </c>
      <c r="D53" s="43" t="s">
        <v>19</v>
      </c>
      <c r="E53" s="43" t="s">
        <v>23</v>
      </c>
      <c r="F53" s="25" t="s">
        <v>24</v>
      </c>
      <c r="G53" s="34" t="n">
        <v>51.15</v>
      </c>
      <c r="H53" s="23" t="n">
        <v>1</v>
      </c>
    </row>
    <row r="54" s="3" customFormat="true" ht="12.75" hidden="false" customHeight="false" outlineLevel="0" collapsed="false">
      <c r="A54" s="21"/>
      <c r="B54" s="41" t="s">
        <v>78</v>
      </c>
      <c r="C54" s="42" t="n">
        <v>2002</v>
      </c>
      <c r="D54" s="43" t="s">
        <v>19</v>
      </c>
      <c r="E54" s="43" t="s">
        <v>23</v>
      </c>
      <c r="F54" s="25" t="s">
        <v>24</v>
      </c>
      <c r="G54" s="34"/>
      <c r="H54" s="23"/>
    </row>
    <row r="55" s="3" customFormat="true" ht="12.75" hidden="false" customHeight="false" outlineLevel="0" collapsed="false">
      <c r="A55" s="21"/>
      <c r="B55" s="41" t="s">
        <v>36</v>
      </c>
      <c r="C55" s="42" t="n">
        <v>2002</v>
      </c>
      <c r="D55" s="43" t="s">
        <v>19</v>
      </c>
      <c r="E55" s="43" t="s">
        <v>23</v>
      </c>
      <c r="F55" s="25" t="s">
        <v>24</v>
      </c>
      <c r="G55" s="34"/>
      <c r="H55" s="23"/>
    </row>
    <row r="56" s="3" customFormat="true" ht="12.75" hidden="false" customHeight="false" outlineLevel="0" collapsed="false">
      <c r="A56" s="21"/>
      <c r="B56" s="41" t="s">
        <v>22</v>
      </c>
      <c r="C56" s="42" t="n">
        <v>2001</v>
      </c>
      <c r="D56" s="43" t="s">
        <v>19</v>
      </c>
      <c r="E56" s="43" t="s">
        <v>23</v>
      </c>
      <c r="F56" s="25" t="s">
        <v>24</v>
      </c>
      <c r="G56" s="34"/>
      <c r="H56" s="23"/>
    </row>
    <row r="57" customFormat="false" ht="12.75" hidden="false" customHeight="false" outlineLevel="0" collapsed="false">
      <c r="A57" s="21"/>
      <c r="B57" s="22"/>
      <c r="C57" s="23"/>
      <c r="D57" s="49"/>
      <c r="E57" s="50"/>
      <c r="F57" s="51"/>
      <c r="G57" s="21"/>
      <c r="H57" s="23"/>
    </row>
    <row r="58" s="3" customFormat="true" ht="12.75" hidden="false" customHeight="false" outlineLevel="0" collapsed="false">
      <c r="A58" s="21" t="n">
        <v>2</v>
      </c>
      <c r="B58" s="41" t="s">
        <v>79</v>
      </c>
      <c r="C58" s="42" t="n">
        <v>2003</v>
      </c>
      <c r="D58" s="43" t="s">
        <v>31</v>
      </c>
      <c r="E58" s="43" t="s">
        <v>30</v>
      </c>
      <c r="F58" s="25" t="s">
        <v>32</v>
      </c>
      <c r="G58" s="34" t="n">
        <v>51.46</v>
      </c>
      <c r="H58" s="23" t="n">
        <v>2</v>
      </c>
    </row>
    <row r="59" s="3" customFormat="true" ht="12.75" hidden="false" customHeight="false" outlineLevel="0" collapsed="false">
      <c r="A59" s="21"/>
      <c r="B59" s="41" t="s">
        <v>80</v>
      </c>
      <c r="C59" s="42" t="n">
        <v>2002</v>
      </c>
      <c r="D59" s="43" t="s">
        <v>31</v>
      </c>
      <c r="E59" s="43" t="s">
        <v>30</v>
      </c>
      <c r="F59" s="25" t="s">
        <v>32</v>
      </c>
      <c r="G59" s="34"/>
      <c r="H59" s="23"/>
    </row>
    <row r="60" s="3" customFormat="true" ht="12.75" hidden="false" customHeight="false" outlineLevel="0" collapsed="false">
      <c r="A60" s="21"/>
      <c r="B60" s="41" t="s">
        <v>81</v>
      </c>
      <c r="C60" s="42" t="n">
        <v>2003</v>
      </c>
      <c r="D60" s="43" t="s">
        <v>31</v>
      </c>
      <c r="E60" s="43" t="s">
        <v>30</v>
      </c>
      <c r="F60" s="25" t="s">
        <v>32</v>
      </c>
      <c r="G60" s="34"/>
      <c r="H60" s="23"/>
    </row>
    <row r="61" s="3" customFormat="true" ht="12.75" hidden="false" customHeight="false" outlineLevel="0" collapsed="false">
      <c r="A61" s="21"/>
      <c r="B61" s="41" t="s">
        <v>29</v>
      </c>
      <c r="C61" s="42" t="n">
        <v>2002</v>
      </c>
      <c r="D61" s="43" t="s">
        <v>31</v>
      </c>
      <c r="E61" s="43" t="s">
        <v>30</v>
      </c>
      <c r="F61" s="25" t="s">
        <v>32</v>
      </c>
      <c r="G61" s="34"/>
      <c r="H61" s="23"/>
    </row>
    <row r="62" customFormat="false" ht="12.75" hidden="false" customHeight="false" outlineLevel="0" collapsed="false">
      <c r="A62" s="21"/>
      <c r="B62" s="22"/>
      <c r="C62" s="23"/>
      <c r="D62" s="49"/>
      <c r="E62" s="50"/>
      <c r="F62" s="51"/>
      <c r="G62" s="21"/>
      <c r="H62" s="23"/>
    </row>
    <row r="63" s="3" customFormat="true" ht="12.75" hidden="false" customHeight="false" outlineLevel="0" collapsed="false">
      <c r="A63" s="21" t="n">
        <v>3</v>
      </c>
      <c r="B63" s="41" t="s">
        <v>82</v>
      </c>
      <c r="C63" s="42" t="n">
        <v>2001</v>
      </c>
      <c r="D63" s="43" t="s">
        <v>83</v>
      </c>
      <c r="E63" s="43" t="s">
        <v>84</v>
      </c>
      <c r="F63" s="25" t="s">
        <v>85</v>
      </c>
      <c r="G63" s="34" t="n">
        <v>51.94</v>
      </c>
      <c r="H63" s="23" t="n">
        <v>2</v>
      </c>
    </row>
    <row r="64" s="3" customFormat="true" ht="12.75" hidden="false" customHeight="false" outlineLevel="0" collapsed="false">
      <c r="A64" s="21"/>
      <c r="B64" s="41" t="s">
        <v>86</v>
      </c>
      <c r="C64" s="42" t="n">
        <v>2001</v>
      </c>
      <c r="D64" s="43" t="s">
        <v>83</v>
      </c>
      <c r="E64" s="43" t="s">
        <v>84</v>
      </c>
      <c r="F64" s="25" t="s">
        <v>85</v>
      </c>
      <c r="G64" s="34"/>
      <c r="H64" s="23"/>
    </row>
    <row r="65" s="3" customFormat="true" ht="12.75" hidden="false" customHeight="false" outlineLevel="0" collapsed="false">
      <c r="A65" s="21"/>
      <c r="B65" s="41" t="s">
        <v>87</v>
      </c>
      <c r="C65" s="42" t="n">
        <v>2002</v>
      </c>
      <c r="D65" s="43" t="s">
        <v>83</v>
      </c>
      <c r="E65" s="43" t="s">
        <v>84</v>
      </c>
      <c r="F65" s="25" t="s">
        <v>85</v>
      </c>
      <c r="G65" s="34"/>
      <c r="H65" s="23"/>
    </row>
    <row r="66" s="3" customFormat="true" ht="12.75" hidden="false" customHeight="false" outlineLevel="0" collapsed="false">
      <c r="A66" s="21"/>
      <c r="B66" s="41" t="s">
        <v>88</v>
      </c>
      <c r="C66" s="42" t="n">
        <v>2001</v>
      </c>
      <c r="D66" s="43" t="s">
        <v>83</v>
      </c>
      <c r="E66" s="43" t="s">
        <v>84</v>
      </c>
      <c r="F66" s="25" t="s">
        <v>85</v>
      </c>
      <c r="G66" s="34"/>
      <c r="H66" s="23"/>
    </row>
    <row r="67" customFormat="false" ht="12.75" hidden="false" customHeight="false" outlineLevel="0" collapsed="false">
      <c r="D67" s="52"/>
      <c r="E67" s="52"/>
      <c r="F67" s="53"/>
    </row>
  </sheetData>
  <mergeCells count="2">
    <mergeCell ref="A3:G4"/>
    <mergeCell ref="D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:J20"/>
    </sheetView>
  </sheetViews>
  <sheetFormatPr defaultColWidth="8.28125" defaultRowHeight="15.75" zeroHeight="false" outlineLevelRow="0" outlineLevelCol="1"/>
  <cols>
    <col collapsed="false" customWidth="true" hidden="false" outlineLevel="0" max="1" min="1" style="287" width="7.56"/>
    <col collapsed="false" customWidth="true" hidden="false" outlineLevel="0" max="2" min="2" style="288" width="23.99"/>
    <col collapsed="false" customWidth="true" hidden="false" outlineLevel="0" max="3" min="3" style="289" width="9.28"/>
    <col collapsed="false" customWidth="true" hidden="true" outlineLevel="0" max="4" min="4" style="289" width="7.42"/>
    <col collapsed="false" customWidth="true" hidden="false" outlineLevel="0" max="5" min="5" style="289" width="30.13"/>
    <col collapsed="false" customWidth="true" hidden="false" outlineLevel="0" max="6" min="6" style="288" width="20.85"/>
    <col collapsed="false" customWidth="true" hidden="true" outlineLevel="1" max="7" min="7" style="289" width="9.14"/>
    <col collapsed="false" customWidth="true" hidden="true" outlineLevel="0" max="8" min="8" style="289" width="8.99"/>
    <col collapsed="false" customWidth="true" hidden="false" outlineLevel="0" max="9" min="9" style="290" width="9.41"/>
    <col collapsed="false" customWidth="true" hidden="false" outlineLevel="0" max="10" min="10" style="289" width="6.41"/>
    <col collapsed="false" customWidth="true" hidden="false" outlineLevel="0" max="11" min="11" style="288" width="24.13"/>
    <col collapsed="false" customWidth="false" hidden="false" outlineLevel="1" max="12" min="12" style="288" width="8.28"/>
    <col collapsed="false" customWidth="false" hidden="false" outlineLevel="0" max="257" min="13" style="288" width="8.28"/>
  </cols>
  <sheetData>
    <row r="1" customFormat="false" ht="12.75" hidden="false" customHeight="true" outlineLevel="0" collapsed="false">
      <c r="A1" s="291" t="s">
        <v>807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</row>
    <row r="2" customFormat="false" ht="12.75" hidden="false" customHeight="false" outlineLevel="0" collapsed="false">
      <c r="A2" s="73" t="s">
        <v>13</v>
      </c>
      <c r="B2" s="73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27.75" hidden="false" customHeight="true" outlineLevel="0" collapsed="false">
      <c r="A3" s="213" t="s">
        <v>421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0.5" hidden="false" customHeight="true" outlineLevel="0" collapsed="false">
      <c r="A4" s="292"/>
      <c r="B4" s="4"/>
      <c r="C4" s="4"/>
      <c r="D4" s="4"/>
      <c r="E4" s="4"/>
      <c r="F4" s="4"/>
      <c r="G4" s="4"/>
      <c r="H4" s="4"/>
      <c r="I4" s="293"/>
      <c r="J4" s="4"/>
      <c r="K4" s="4"/>
    </row>
    <row r="5" customFormat="false" ht="15.75" hidden="false" customHeight="true" outlineLevel="0" collapsed="false">
      <c r="A5" s="99" t="s">
        <v>672</v>
      </c>
      <c r="B5" s="99"/>
      <c r="C5" s="99"/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D6" s="294"/>
      <c r="E6" s="215"/>
      <c r="F6" s="295"/>
      <c r="H6" s="296"/>
    </row>
    <row r="7" customFormat="false" ht="12.75" hidden="false" customHeight="true" outlineLevel="0" collapsed="false">
      <c r="A7" s="297" t="s">
        <v>808</v>
      </c>
      <c r="B7" s="297"/>
      <c r="D7" s="294"/>
      <c r="E7" s="215"/>
      <c r="F7" s="294"/>
      <c r="H7" s="296"/>
      <c r="K7" s="103" t="s">
        <v>424</v>
      </c>
    </row>
    <row r="8" customFormat="false" ht="18" hidden="false" customHeight="true" outlineLevel="0" collapsed="false">
      <c r="A8" s="97" t="s">
        <v>422</v>
      </c>
      <c r="B8" s="97"/>
      <c r="D8" s="294"/>
      <c r="E8" s="298" t="s">
        <v>13</v>
      </c>
      <c r="F8" s="299"/>
      <c r="G8" s="289" t="s">
        <v>13</v>
      </c>
      <c r="H8" s="298" t="s">
        <v>13</v>
      </c>
      <c r="I8" s="300" t="s">
        <v>13</v>
      </c>
      <c r="J8" s="300"/>
      <c r="K8" s="103" t="s">
        <v>425</v>
      </c>
    </row>
    <row r="9" customFormat="false" ht="24.75" hidden="false" customHeight="false" outlineLevel="0" collapsed="false">
      <c r="A9" s="301" t="s">
        <v>5</v>
      </c>
      <c r="B9" s="302" t="s">
        <v>427</v>
      </c>
      <c r="C9" s="302" t="s">
        <v>809</v>
      </c>
      <c r="D9" s="302" t="s">
        <v>810</v>
      </c>
      <c r="E9" s="302" t="s">
        <v>811</v>
      </c>
      <c r="F9" s="302" t="s">
        <v>675</v>
      </c>
      <c r="G9" s="302" t="s">
        <v>812</v>
      </c>
      <c r="H9" s="303" t="s">
        <v>813</v>
      </c>
      <c r="I9" s="304" t="s">
        <v>677</v>
      </c>
      <c r="J9" s="302" t="s">
        <v>814</v>
      </c>
      <c r="K9" s="305" t="s">
        <v>794</v>
      </c>
      <c r="L9" s="306"/>
    </row>
    <row r="10" customFormat="false" ht="24" hidden="false" customHeight="true" outlineLevel="0" collapsed="false">
      <c r="A10" s="307" t="n">
        <v>1</v>
      </c>
      <c r="B10" s="25" t="s">
        <v>77</v>
      </c>
      <c r="C10" s="308" t="n">
        <v>2002</v>
      </c>
      <c r="D10" s="279" t="e">
        <f aca="false">NA()</f>
        <v>#N/A</v>
      </c>
      <c r="E10" s="279" t="s">
        <v>19</v>
      </c>
      <c r="F10" s="269" t="s">
        <v>23</v>
      </c>
      <c r="G10" s="309"/>
      <c r="H10" s="310"/>
      <c r="I10" s="311" t="n">
        <v>51.15</v>
      </c>
      <c r="J10" s="312" t="n">
        <v>1</v>
      </c>
      <c r="K10" s="25" t="s">
        <v>24</v>
      </c>
      <c r="L10" s="313" t="n">
        <v>434</v>
      </c>
    </row>
    <row r="11" customFormat="false" ht="24" hidden="false" customHeight="true" outlineLevel="0" collapsed="false">
      <c r="A11" s="307"/>
      <c r="B11" s="25" t="s">
        <v>78</v>
      </c>
      <c r="C11" s="308" t="n">
        <v>2002</v>
      </c>
      <c r="D11" s="279" t="e">
        <f aca="false">NA()</f>
        <v>#N/A</v>
      </c>
      <c r="E11" s="279" t="s">
        <v>19</v>
      </c>
      <c r="F11" s="269" t="s">
        <v>23</v>
      </c>
      <c r="G11" s="309"/>
      <c r="H11" s="310"/>
      <c r="I11" s="311"/>
      <c r="J11" s="312"/>
      <c r="K11" s="25" t="s">
        <v>24</v>
      </c>
      <c r="L11" s="314" t="n">
        <v>436</v>
      </c>
    </row>
    <row r="12" customFormat="false" ht="24" hidden="false" customHeight="true" outlineLevel="0" collapsed="false">
      <c r="A12" s="307"/>
      <c r="B12" s="25" t="s">
        <v>36</v>
      </c>
      <c r="C12" s="308" t="n">
        <v>2002</v>
      </c>
      <c r="D12" s="279" t="e">
        <f aca="false">NA()</f>
        <v>#N/A</v>
      </c>
      <c r="E12" s="279" t="s">
        <v>19</v>
      </c>
      <c r="F12" s="269" t="s">
        <v>23</v>
      </c>
      <c r="G12" s="309"/>
      <c r="H12" s="310"/>
      <c r="I12" s="311"/>
      <c r="J12" s="312"/>
      <c r="K12" s="25" t="s">
        <v>24</v>
      </c>
      <c r="L12" s="314" t="n">
        <v>438</v>
      </c>
    </row>
    <row r="13" customFormat="false" ht="24" hidden="false" customHeight="true" outlineLevel="0" collapsed="false">
      <c r="A13" s="307"/>
      <c r="B13" s="25" t="s">
        <v>22</v>
      </c>
      <c r="C13" s="308" t="n">
        <v>2001</v>
      </c>
      <c r="D13" s="279" t="e">
        <f aca="false">NA()</f>
        <v>#N/A</v>
      </c>
      <c r="E13" s="279" t="s">
        <v>19</v>
      </c>
      <c r="F13" s="269" t="s">
        <v>23</v>
      </c>
      <c r="G13" s="309"/>
      <c r="H13" s="310"/>
      <c r="I13" s="311"/>
      <c r="J13" s="312"/>
      <c r="K13" s="25" t="s">
        <v>24</v>
      </c>
      <c r="L13" s="314" t="n">
        <v>437</v>
      </c>
    </row>
    <row r="14" customFormat="false" ht="15.75" hidden="false" customHeight="false" outlineLevel="0" collapsed="false">
      <c r="A14" s="307"/>
      <c r="B14" s="51"/>
      <c r="C14" s="315"/>
      <c r="D14" s="315"/>
      <c r="E14" s="315"/>
      <c r="F14" s="312"/>
      <c r="G14" s="309"/>
      <c r="H14" s="310"/>
      <c r="I14" s="311"/>
      <c r="J14" s="312"/>
      <c r="K14" s="51"/>
      <c r="L14" s="314"/>
    </row>
    <row r="15" customFormat="false" ht="24" hidden="false" customHeight="true" outlineLevel="0" collapsed="false">
      <c r="A15" s="307" t="n">
        <v>2</v>
      </c>
      <c r="B15" s="25" t="s">
        <v>79</v>
      </c>
      <c r="C15" s="308" t="n">
        <v>2003</v>
      </c>
      <c r="D15" s="279" t="e">
        <f aca="false">NA()</f>
        <v>#N/A</v>
      </c>
      <c r="E15" s="279" t="s">
        <v>31</v>
      </c>
      <c r="F15" s="269" t="s">
        <v>30</v>
      </c>
      <c r="G15" s="309"/>
      <c r="H15" s="310"/>
      <c r="I15" s="311" t="n">
        <v>51.46</v>
      </c>
      <c r="J15" s="312" t="n">
        <v>2</v>
      </c>
      <c r="K15" s="25" t="s">
        <v>32</v>
      </c>
      <c r="L15" s="314" t="n">
        <v>804</v>
      </c>
    </row>
    <row r="16" customFormat="false" ht="24" hidden="false" customHeight="true" outlineLevel="0" collapsed="false">
      <c r="A16" s="307"/>
      <c r="B16" s="25" t="s">
        <v>80</v>
      </c>
      <c r="C16" s="308" t="n">
        <v>2002</v>
      </c>
      <c r="D16" s="279" t="e">
        <f aca="false">NA()</f>
        <v>#N/A</v>
      </c>
      <c r="E16" s="279" t="s">
        <v>31</v>
      </c>
      <c r="F16" s="269" t="s">
        <v>30</v>
      </c>
      <c r="G16" s="309"/>
      <c r="H16" s="310"/>
      <c r="I16" s="311"/>
      <c r="J16" s="312"/>
      <c r="K16" s="25" t="s">
        <v>32</v>
      </c>
      <c r="L16" s="313" t="n">
        <v>801</v>
      </c>
    </row>
    <row r="17" customFormat="false" ht="24" hidden="false" customHeight="true" outlineLevel="0" collapsed="false">
      <c r="A17" s="307"/>
      <c r="B17" s="25" t="s">
        <v>81</v>
      </c>
      <c r="C17" s="308" t="n">
        <v>2003</v>
      </c>
      <c r="D17" s="279" t="e">
        <f aca="false">NA()</f>
        <v>#N/A</v>
      </c>
      <c r="E17" s="279" t="s">
        <v>31</v>
      </c>
      <c r="F17" s="269" t="s">
        <v>30</v>
      </c>
      <c r="G17" s="309"/>
      <c r="H17" s="310"/>
      <c r="I17" s="311"/>
      <c r="J17" s="312"/>
      <c r="K17" s="25" t="s">
        <v>32</v>
      </c>
      <c r="L17" s="314" t="n">
        <v>802</v>
      </c>
    </row>
    <row r="18" customFormat="false" ht="24" hidden="false" customHeight="true" outlineLevel="0" collapsed="false">
      <c r="A18" s="307"/>
      <c r="B18" s="25" t="s">
        <v>29</v>
      </c>
      <c r="C18" s="308" t="n">
        <v>2002</v>
      </c>
      <c r="D18" s="279" t="e">
        <f aca="false">NA()</f>
        <v>#N/A</v>
      </c>
      <c r="E18" s="279" t="s">
        <v>31</v>
      </c>
      <c r="F18" s="269" t="s">
        <v>30</v>
      </c>
      <c r="G18" s="309"/>
      <c r="H18" s="310"/>
      <c r="I18" s="311"/>
      <c r="J18" s="312"/>
      <c r="K18" s="25" t="s">
        <v>32</v>
      </c>
      <c r="L18" s="314" t="n">
        <v>800</v>
      </c>
    </row>
    <row r="19" customFormat="false" ht="15.75" hidden="false" customHeight="false" outlineLevel="0" collapsed="false">
      <c r="A19" s="307"/>
      <c r="B19" s="51"/>
      <c r="C19" s="315"/>
      <c r="D19" s="315"/>
      <c r="E19" s="315"/>
      <c r="F19" s="312"/>
      <c r="G19" s="309"/>
      <c r="H19" s="310"/>
      <c r="I19" s="311"/>
      <c r="J19" s="312"/>
      <c r="K19" s="51"/>
      <c r="L19" s="314"/>
    </row>
    <row r="20" customFormat="false" ht="24" hidden="false" customHeight="true" outlineLevel="0" collapsed="false">
      <c r="A20" s="307" t="n">
        <v>3</v>
      </c>
      <c r="B20" s="25" t="s">
        <v>82</v>
      </c>
      <c r="C20" s="308" t="n">
        <v>2001</v>
      </c>
      <c r="D20" s="279" t="e">
        <f aca="false">NA()</f>
        <v>#N/A</v>
      </c>
      <c r="E20" s="279" t="s">
        <v>83</v>
      </c>
      <c r="F20" s="269" t="s">
        <v>84</v>
      </c>
      <c r="G20" s="309"/>
      <c r="H20" s="310"/>
      <c r="I20" s="311" t="n">
        <v>51.94</v>
      </c>
      <c r="J20" s="312" t="n">
        <v>2</v>
      </c>
      <c r="K20" s="25" t="s">
        <v>85</v>
      </c>
      <c r="L20" s="314" t="n">
        <v>820</v>
      </c>
    </row>
    <row r="21" customFormat="false" ht="24" hidden="false" customHeight="true" outlineLevel="0" collapsed="false">
      <c r="A21" s="307"/>
      <c r="B21" s="25" t="s">
        <v>86</v>
      </c>
      <c r="C21" s="308" t="n">
        <v>2001</v>
      </c>
      <c r="D21" s="279" t="e">
        <f aca="false">NA()</f>
        <v>#N/A</v>
      </c>
      <c r="E21" s="279" t="s">
        <v>83</v>
      </c>
      <c r="F21" s="269" t="s">
        <v>84</v>
      </c>
      <c r="G21" s="309"/>
      <c r="H21" s="310"/>
      <c r="I21" s="311"/>
      <c r="J21" s="312"/>
      <c r="K21" s="25" t="s">
        <v>85</v>
      </c>
      <c r="L21" s="314" t="n">
        <v>821</v>
      </c>
    </row>
    <row r="22" customFormat="false" ht="24" hidden="false" customHeight="true" outlineLevel="0" collapsed="false">
      <c r="A22" s="307"/>
      <c r="B22" s="25" t="s">
        <v>87</v>
      </c>
      <c r="C22" s="308" t="n">
        <v>2002</v>
      </c>
      <c r="D22" s="279" t="e">
        <f aca="false">NA()</f>
        <v>#N/A</v>
      </c>
      <c r="E22" s="279" t="s">
        <v>83</v>
      </c>
      <c r="F22" s="269" t="s">
        <v>84</v>
      </c>
      <c r="G22" s="309"/>
      <c r="H22" s="310"/>
      <c r="I22" s="311"/>
      <c r="J22" s="312"/>
      <c r="K22" s="25" t="s">
        <v>85</v>
      </c>
      <c r="L22" s="313" t="n">
        <v>823</v>
      </c>
    </row>
    <row r="23" customFormat="false" ht="24" hidden="false" customHeight="true" outlineLevel="0" collapsed="false">
      <c r="A23" s="307"/>
      <c r="B23" s="25" t="s">
        <v>88</v>
      </c>
      <c r="C23" s="308" t="n">
        <v>2001</v>
      </c>
      <c r="D23" s="279" t="e">
        <f aca="false">NA()</f>
        <v>#N/A</v>
      </c>
      <c r="E23" s="279" t="s">
        <v>83</v>
      </c>
      <c r="F23" s="269" t="s">
        <v>84</v>
      </c>
      <c r="G23" s="309"/>
      <c r="H23" s="310"/>
      <c r="I23" s="311"/>
      <c r="J23" s="312"/>
      <c r="K23" s="25" t="s">
        <v>85</v>
      </c>
      <c r="L23" s="314" t="n">
        <v>819</v>
      </c>
    </row>
    <row r="24" customFormat="false" ht="15.75" hidden="false" customHeight="false" outlineLevel="0" collapsed="false">
      <c r="A24" s="307"/>
      <c r="B24" s="51"/>
      <c r="C24" s="315"/>
      <c r="D24" s="315"/>
      <c r="E24" s="315"/>
      <c r="F24" s="312"/>
      <c r="G24" s="309"/>
      <c r="H24" s="310"/>
      <c r="I24" s="311"/>
      <c r="J24" s="312"/>
      <c r="K24" s="51"/>
      <c r="L24" s="314"/>
    </row>
    <row r="25" customFormat="false" ht="24" hidden="false" customHeight="true" outlineLevel="0" collapsed="false">
      <c r="A25" s="307" t="n">
        <v>4</v>
      </c>
      <c r="B25" s="25" t="s">
        <v>251</v>
      </c>
      <c r="C25" s="308" t="n">
        <v>2002</v>
      </c>
      <c r="D25" s="279" t="e">
        <f aca="false">NA()</f>
        <v>#N/A</v>
      </c>
      <c r="E25" s="279" t="s">
        <v>39</v>
      </c>
      <c r="F25" s="269" t="s">
        <v>38</v>
      </c>
      <c r="G25" s="309"/>
      <c r="H25" s="310"/>
      <c r="I25" s="311" t="n">
        <v>52.53</v>
      </c>
      <c r="J25" s="312" t="n">
        <v>2</v>
      </c>
      <c r="K25" s="25" t="s">
        <v>245</v>
      </c>
      <c r="L25" s="314" t="n">
        <v>777</v>
      </c>
    </row>
    <row r="26" customFormat="false" ht="24" hidden="false" customHeight="true" outlineLevel="0" collapsed="false">
      <c r="A26" s="307"/>
      <c r="B26" s="25" t="s">
        <v>37</v>
      </c>
      <c r="C26" s="308" t="n">
        <v>2002</v>
      </c>
      <c r="D26" s="279" t="e">
        <f aca="false">NA()</f>
        <v>#N/A</v>
      </c>
      <c r="E26" s="279" t="s">
        <v>39</v>
      </c>
      <c r="F26" s="269" t="s">
        <v>38</v>
      </c>
      <c r="G26" s="309"/>
      <c r="H26" s="310"/>
      <c r="I26" s="311"/>
      <c r="J26" s="312"/>
      <c r="K26" s="25" t="s">
        <v>40</v>
      </c>
      <c r="L26" s="314" t="n">
        <v>780</v>
      </c>
    </row>
    <row r="27" customFormat="false" ht="24" hidden="false" customHeight="true" outlineLevel="0" collapsed="false">
      <c r="A27" s="307"/>
      <c r="B27" s="25" t="s">
        <v>267</v>
      </c>
      <c r="C27" s="308" t="n">
        <v>2001</v>
      </c>
      <c r="D27" s="279" t="e">
        <f aca="false">NA()</f>
        <v>#N/A</v>
      </c>
      <c r="E27" s="279" t="s">
        <v>39</v>
      </c>
      <c r="F27" s="269" t="s">
        <v>38</v>
      </c>
      <c r="G27" s="309"/>
      <c r="H27" s="310"/>
      <c r="I27" s="311"/>
      <c r="J27" s="312"/>
      <c r="K27" s="25" t="s">
        <v>268</v>
      </c>
      <c r="L27" s="314" t="n">
        <v>779</v>
      </c>
    </row>
    <row r="28" customFormat="false" ht="24" hidden="false" customHeight="true" outlineLevel="0" collapsed="false">
      <c r="A28" s="307"/>
      <c r="B28" s="25" t="s">
        <v>244</v>
      </c>
      <c r="C28" s="308" t="n">
        <v>2002</v>
      </c>
      <c r="D28" s="279" t="e">
        <f aca="false">NA()</f>
        <v>#N/A</v>
      </c>
      <c r="E28" s="279" t="s">
        <v>39</v>
      </c>
      <c r="F28" s="269" t="s">
        <v>38</v>
      </c>
      <c r="G28" s="309"/>
      <c r="H28" s="310"/>
      <c r="I28" s="311"/>
      <c r="J28" s="312"/>
      <c r="K28" s="25" t="s">
        <v>245</v>
      </c>
      <c r="L28" s="313" t="n">
        <v>776</v>
      </c>
    </row>
    <row r="29" customFormat="false" ht="15.75" hidden="false" customHeight="false" outlineLevel="0" collapsed="false">
      <c r="A29" s="307"/>
      <c r="B29" s="51"/>
      <c r="C29" s="315"/>
      <c r="D29" s="315"/>
      <c r="E29" s="315"/>
      <c r="F29" s="312"/>
      <c r="G29" s="309"/>
      <c r="H29" s="310"/>
      <c r="I29" s="311"/>
      <c r="J29" s="312"/>
      <c r="K29" s="51"/>
      <c r="L29" s="314"/>
    </row>
    <row r="30" customFormat="false" ht="24" hidden="false" customHeight="true" outlineLevel="0" collapsed="false">
      <c r="A30" s="307" t="n">
        <v>5</v>
      </c>
      <c r="B30" s="25" t="s">
        <v>133</v>
      </c>
      <c r="C30" s="308" t="n">
        <v>2001</v>
      </c>
      <c r="D30" s="279" t="e">
        <f aca="false">NA()</f>
        <v>#N/A</v>
      </c>
      <c r="E30" s="279" t="s">
        <v>66</v>
      </c>
      <c r="F30" s="269" t="s">
        <v>65</v>
      </c>
      <c r="G30" s="309"/>
      <c r="H30" s="310"/>
      <c r="I30" s="311" t="n">
        <v>52.89</v>
      </c>
      <c r="J30" s="312" t="n">
        <v>2</v>
      </c>
      <c r="K30" s="25" t="s">
        <v>132</v>
      </c>
      <c r="L30" s="314" t="n">
        <v>696</v>
      </c>
    </row>
    <row r="31" customFormat="false" ht="24" hidden="false" customHeight="true" outlineLevel="0" collapsed="false">
      <c r="A31" s="307"/>
      <c r="B31" s="25" t="s">
        <v>270</v>
      </c>
      <c r="C31" s="308" t="n">
        <v>2002</v>
      </c>
      <c r="D31" s="279" t="e">
        <f aca="false">NA()</f>
        <v>#N/A</v>
      </c>
      <c r="E31" s="279" t="s">
        <v>264</v>
      </c>
      <c r="F31" s="269" t="s">
        <v>65</v>
      </c>
      <c r="G31" s="309"/>
      <c r="H31" s="310"/>
      <c r="I31" s="311"/>
      <c r="J31" s="312"/>
      <c r="K31" s="25" t="s">
        <v>271</v>
      </c>
      <c r="L31" s="314" t="n">
        <v>683</v>
      </c>
    </row>
    <row r="32" customFormat="false" ht="24" hidden="false" customHeight="true" outlineLevel="0" collapsed="false">
      <c r="A32" s="307"/>
      <c r="B32" s="25" t="s">
        <v>64</v>
      </c>
      <c r="C32" s="308" t="n">
        <v>2001</v>
      </c>
      <c r="D32" s="279" t="e">
        <f aca="false">NA()</f>
        <v>#N/A</v>
      </c>
      <c r="E32" s="279" t="s">
        <v>66</v>
      </c>
      <c r="F32" s="269" t="s">
        <v>65</v>
      </c>
      <c r="G32" s="309"/>
      <c r="H32" s="310"/>
      <c r="I32" s="311"/>
      <c r="J32" s="312"/>
      <c r="K32" s="25" t="s">
        <v>67</v>
      </c>
      <c r="L32" s="314" t="n">
        <v>697</v>
      </c>
    </row>
    <row r="33" customFormat="false" ht="24" hidden="false" customHeight="true" outlineLevel="0" collapsed="false">
      <c r="A33" s="307"/>
      <c r="B33" s="25" t="s">
        <v>131</v>
      </c>
      <c r="C33" s="308" t="n">
        <v>2001</v>
      </c>
      <c r="D33" s="279" t="e">
        <f aca="false">NA()</f>
        <v>#N/A</v>
      </c>
      <c r="E33" s="279" t="s">
        <v>66</v>
      </c>
      <c r="F33" s="269" t="s">
        <v>65</v>
      </c>
      <c r="G33" s="309"/>
      <c r="H33" s="310"/>
      <c r="I33" s="311"/>
      <c r="J33" s="312"/>
      <c r="K33" s="25" t="s">
        <v>132</v>
      </c>
      <c r="L33" s="314" t="n">
        <v>695</v>
      </c>
    </row>
    <row r="34" customFormat="false" ht="15.75" hidden="false" customHeight="false" outlineLevel="0" collapsed="false">
      <c r="A34" s="307"/>
      <c r="B34" s="51"/>
      <c r="C34" s="315"/>
      <c r="D34" s="315"/>
      <c r="E34" s="315"/>
      <c r="F34" s="312"/>
      <c r="G34" s="309"/>
      <c r="H34" s="310"/>
      <c r="I34" s="311"/>
      <c r="J34" s="312"/>
      <c r="K34" s="51"/>
      <c r="L34" s="314"/>
    </row>
    <row r="35" customFormat="false" ht="24" hidden="false" customHeight="true" outlineLevel="0" collapsed="false">
      <c r="A35" s="307" t="n">
        <v>6</v>
      </c>
      <c r="B35" s="25" t="s">
        <v>219</v>
      </c>
      <c r="C35" s="308" t="n">
        <v>2001</v>
      </c>
      <c r="D35" s="279" t="e">
        <f aca="false">NA()</f>
        <v>#N/A</v>
      </c>
      <c r="E35" s="279" t="s">
        <v>174</v>
      </c>
      <c r="F35" s="269" t="s">
        <v>30</v>
      </c>
      <c r="G35" s="309"/>
      <c r="H35" s="310"/>
      <c r="I35" s="311" t="n">
        <v>52.9</v>
      </c>
      <c r="J35" s="312" t="n">
        <v>2</v>
      </c>
      <c r="K35" s="25" t="s">
        <v>220</v>
      </c>
      <c r="L35" s="313" t="n">
        <v>664</v>
      </c>
    </row>
    <row r="36" customFormat="false" ht="24" hidden="false" customHeight="true" outlineLevel="0" collapsed="false">
      <c r="A36" s="307"/>
      <c r="B36" s="25" t="s">
        <v>173</v>
      </c>
      <c r="C36" s="308" t="n">
        <v>2002</v>
      </c>
      <c r="D36" s="279" t="e">
        <f aca="false">NA()</f>
        <v>#N/A</v>
      </c>
      <c r="E36" s="279" t="s">
        <v>174</v>
      </c>
      <c r="F36" s="269" t="s">
        <v>30</v>
      </c>
      <c r="G36" s="309"/>
      <c r="H36" s="310"/>
      <c r="I36" s="311"/>
      <c r="J36" s="312"/>
      <c r="K36" s="25" t="s">
        <v>175</v>
      </c>
      <c r="L36" s="314" t="n">
        <v>663</v>
      </c>
    </row>
    <row r="37" customFormat="false" ht="24" hidden="false" customHeight="true" outlineLevel="0" collapsed="false">
      <c r="A37" s="307"/>
      <c r="B37" s="25" t="s">
        <v>198</v>
      </c>
      <c r="C37" s="308" t="n">
        <v>2001</v>
      </c>
      <c r="D37" s="279" t="e">
        <f aca="false">NA()</f>
        <v>#N/A</v>
      </c>
      <c r="E37" s="279" t="s">
        <v>174</v>
      </c>
      <c r="F37" s="269" t="s">
        <v>30</v>
      </c>
      <c r="G37" s="309"/>
      <c r="H37" s="310"/>
      <c r="I37" s="311"/>
      <c r="J37" s="312"/>
      <c r="K37" s="25" t="s">
        <v>155</v>
      </c>
      <c r="L37" s="314" t="n">
        <v>669</v>
      </c>
    </row>
    <row r="38" customFormat="false" ht="24" hidden="false" customHeight="true" outlineLevel="0" collapsed="false">
      <c r="A38" s="307"/>
      <c r="B38" s="25" t="s">
        <v>153</v>
      </c>
      <c r="C38" s="308" t="n">
        <v>2001</v>
      </c>
      <c r="D38" s="279" t="e">
        <f aca="false">NA()</f>
        <v>#N/A</v>
      </c>
      <c r="E38" s="279" t="s">
        <v>154</v>
      </c>
      <c r="F38" s="269" t="s">
        <v>30</v>
      </c>
      <c r="G38" s="309"/>
      <c r="H38" s="310"/>
      <c r="I38" s="311"/>
      <c r="J38" s="312"/>
      <c r="K38" s="25" t="s">
        <v>155</v>
      </c>
      <c r="L38" s="314" t="n">
        <v>667</v>
      </c>
    </row>
    <row r="39" customFormat="false" ht="15.75" hidden="false" customHeight="false" outlineLevel="0" collapsed="false">
      <c r="A39" s="307"/>
      <c r="B39" s="51"/>
      <c r="C39" s="315"/>
      <c r="D39" s="315"/>
      <c r="E39" s="315"/>
      <c r="F39" s="312"/>
      <c r="G39" s="309"/>
      <c r="H39" s="310"/>
      <c r="I39" s="311"/>
      <c r="J39" s="312"/>
      <c r="K39" s="51"/>
      <c r="L39" s="314"/>
    </row>
    <row r="40" customFormat="false" ht="24" hidden="false" customHeight="true" outlineLevel="0" collapsed="false">
      <c r="A40" s="307" t="n">
        <v>7</v>
      </c>
      <c r="B40" s="25" t="s">
        <v>207</v>
      </c>
      <c r="C40" s="308" t="n">
        <v>2002</v>
      </c>
      <c r="D40" s="279" t="e">
        <f aca="false">NA()</f>
        <v>#N/A</v>
      </c>
      <c r="E40" s="279" t="s">
        <v>200</v>
      </c>
      <c r="F40" s="269" t="s">
        <v>201</v>
      </c>
      <c r="G40" s="309"/>
      <c r="H40" s="310"/>
      <c r="I40" s="311" t="n">
        <v>52.91</v>
      </c>
      <c r="J40" s="312" t="n">
        <v>2</v>
      </c>
      <c r="K40" s="25" t="s">
        <v>202</v>
      </c>
      <c r="L40" s="316" t="n">
        <v>650</v>
      </c>
    </row>
    <row r="41" customFormat="false" ht="24" hidden="false" customHeight="true" outlineLevel="0" collapsed="false">
      <c r="A41" s="307"/>
      <c r="B41" s="25" t="s">
        <v>417</v>
      </c>
      <c r="C41" s="308" t="n">
        <v>2004</v>
      </c>
      <c r="D41" s="279" t="e">
        <f aca="false">NA()</f>
        <v>#N/A</v>
      </c>
      <c r="E41" s="279" t="s">
        <v>200</v>
      </c>
      <c r="F41" s="269" t="s">
        <v>201</v>
      </c>
      <c r="G41" s="309"/>
      <c r="H41" s="310"/>
      <c r="I41" s="311"/>
      <c r="J41" s="312"/>
      <c r="K41" s="25" t="s">
        <v>202</v>
      </c>
      <c r="L41" s="317" t="n">
        <v>652</v>
      </c>
    </row>
    <row r="42" customFormat="false" ht="24" hidden="false" customHeight="true" outlineLevel="0" collapsed="false">
      <c r="A42" s="307"/>
      <c r="B42" s="25" t="s">
        <v>210</v>
      </c>
      <c r="C42" s="308" t="n">
        <v>2001</v>
      </c>
      <c r="D42" s="279" t="e">
        <f aca="false">NA()</f>
        <v>#N/A</v>
      </c>
      <c r="E42" s="279" t="s">
        <v>200</v>
      </c>
      <c r="F42" s="269" t="s">
        <v>201</v>
      </c>
      <c r="G42" s="309"/>
      <c r="H42" s="310"/>
      <c r="I42" s="311"/>
      <c r="J42" s="312"/>
      <c r="K42" s="25" t="s">
        <v>202</v>
      </c>
      <c r="L42" s="316" t="n">
        <v>651</v>
      </c>
    </row>
    <row r="43" customFormat="false" ht="24" hidden="false" customHeight="true" outlineLevel="0" collapsed="false">
      <c r="A43" s="307"/>
      <c r="B43" s="25" t="s">
        <v>199</v>
      </c>
      <c r="C43" s="308" t="n">
        <v>2002</v>
      </c>
      <c r="D43" s="279" t="e">
        <f aca="false">NA()</f>
        <v>#N/A</v>
      </c>
      <c r="E43" s="279" t="s">
        <v>200</v>
      </c>
      <c r="F43" s="269" t="s">
        <v>201</v>
      </c>
      <c r="G43" s="309"/>
      <c r="H43" s="310"/>
      <c r="I43" s="311"/>
      <c r="J43" s="312"/>
      <c r="K43" s="25" t="s">
        <v>202</v>
      </c>
      <c r="L43" s="316" t="n">
        <v>649</v>
      </c>
    </row>
    <row r="44" customFormat="false" ht="15.75" hidden="false" customHeight="false" outlineLevel="0" collapsed="false">
      <c r="A44" s="307"/>
      <c r="B44" s="51"/>
      <c r="C44" s="315"/>
      <c r="D44" s="315"/>
      <c r="E44" s="315"/>
      <c r="F44" s="312"/>
      <c r="G44" s="309"/>
      <c r="H44" s="310"/>
      <c r="I44" s="311"/>
      <c r="J44" s="312"/>
      <c r="K44" s="51"/>
      <c r="L44" s="314"/>
    </row>
    <row r="45" customFormat="false" ht="24" hidden="false" customHeight="true" outlineLevel="0" collapsed="false">
      <c r="A45" s="307" t="n">
        <v>8</v>
      </c>
      <c r="B45" s="25" t="s">
        <v>272</v>
      </c>
      <c r="C45" s="308" t="n">
        <v>2002</v>
      </c>
      <c r="D45" s="279" t="e">
        <f aca="false">NA()</f>
        <v>#N/A</v>
      </c>
      <c r="E45" s="279" t="s">
        <v>273</v>
      </c>
      <c r="F45" s="269" t="s">
        <v>274</v>
      </c>
      <c r="G45" s="309"/>
      <c r="H45" s="310"/>
      <c r="I45" s="311" t="n">
        <v>52.95</v>
      </c>
      <c r="J45" s="312" t="n">
        <v>2</v>
      </c>
      <c r="K45" s="25" t="s">
        <v>275</v>
      </c>
      <c r="L45" s="314" t="n">
        <v>216</v>
      </c>
    </row>
    <row r="46" customFormat="false" ht="24" hidden="false" customHeight="true" outlineLevel="0" collapsed="false">
      <c r="A46" s="307"/>
      <c r="B46" s="25" t="s">
        <v>297</v>
      </c>
      <c r="C46" s="308" t="n">
        <v>2002</v>
      </c>
      <c r="D46" s="279" t="e">
        <f aca="false">NA()</f>
        <v>#N/A</v>
      </c>
      <c r="E46" s="279" t="s">
        <v>298</v>
      </c>
      <c r="F46" s="269" t="s">
        <v>274</v>
      </c>
      <c r="G46" s="309"/>
      <c r="H46" s="310"/>
      <c r="I46" s="311"/>
      <c r="J46" s="312"/>
      <c r="K46" s="25" t="s">
        <v>275</v>
      </c>
      <c r="L46" s="314" t="n">
        <v>217</v>
      </c>
    </row>
    <row r="47" customFormat="false" ht="24" hidden="false" customHeight="true" outlineLevel="0" collapsed="false">
      <c r="A47" s="307"/>
      <c r="B47" s="25" t="s">
        <v>281</v>
      </c>
      <c r="C47" s="308" t="n">
        <v>2002</v>
      </c>
      <c r="D47" s="279" t="e">
        <f aca="false">NA()</f>
        <v>#N/A</v>
      </c>
      <c r="E47" s="279" t="s">
        <v>273</v>
      </c>
      <c r="F47" s="269" t="s">
        <v>274</v>
      </c>
      <c r="G47" s="309"/>
      <c r="H47" s="310"/>
      <c r="I47" s="311"/>
      <c r="J47" s="312"/>
      <c r="K47" s="25" t="s">
        <v>275</v>
      </c>
      <c r="L47" s="313" t="n">
        <v>237</v>
      </c>
    </row>
    <row r="48" customFormat="false" ht="24" hidden="false" customHeight="true" outlineLevel="0" collapsed="false">
      <c r="A48" s="307"/>
      <c r="B48" s="25" t="s">
        <v>302</v>
      </c>
      <c r="C48" s="308" t="n">
        <v>2002</v>
      </c>
      <c r="D48" s="279" t="e">
        <f aca="false">NA()</f>
        <v>#N/A</v>
      </c>
      <c r="E48" s="279" t="s">
        <v>298</v>
      </c>
      <c r="F48" s="269" t="s">
        <v>274</v>
      </c>
      <c r="G48" s="309"/>
      <c r="H48" s="310"/>
      <c r="I48" s="311"/>
      <c r="J48" s="312"/>
      <c r="K48" s="25" t="s">
        <v>275</v>
      </c>
      <c r="L48" s="314" t="n">
        <v>221</v>
      </c>
    </row>
    <row r="49" customFormat="false" ht="15.75" hidden="false" customHeight="false" outlineLevel="0" collapsed="false">
      <c r="A49" s="307"/>
      <c r="B49" s="51"/>
      <c r="C49" s="315"/>
      <c r="D49" s="315"/>
      <c r="E49" s="315"/>
      <c r="F49" s="312"/>
      <c r="G49" s="309"/>
      <c r="H49" s="310"/>
      <c r="I49" s="311"/>
      <c r="J49" s="312"/>
      <c r="K49" s="51"/>
      <c r="L49" s="314"/>
    </row>
    <row r="50" customFormat="false" ht="24" hidden="false" customHeight="true" outlineLevel="0" collapsed="false">
      <c r="A50" s="307" t="n">
        <v>9</v>
      </c>
      <c r="B50" s="25" t="s">
        <v>147</v>
      </c>
      <c r="C50" s="308" t="n">
        <v>2001</v>
      </c>
      <c r="D50" s="279" t="e">
        <f aca="false">NA()</f>
        <v>#N/A</v>
      </c>
      <c r="E50" s="279" t="s">
        <v>100</v>
      </c>
      <c r="F50" s="269" t="s">
        <v>20</v>
      </c>
      <c r="G50" s="309"/>
      <c r="H50" s="310"/>
      <c r="I50" s="311" t="n">
        <v>53.1</v>
      </c>
      <c r="J50" s="312" t="n">
        <v>2</v>
      </c>
      <c r="K50" s="25" t="s">
        <v>101</v>
      </c>
      <c r="L50" s="314" t="n">
        <v>896</v>
      </c>
    </row>
    <row r="51" customFormat="false" ht="24" hidden="false" customHeight="true" outlineLevel="0" collapsed="false">
      <c r="A51" s="307"/>
      <c r="B51" s="25" t="s">
        <v>144</v>
      </c>
      <c r="C51" s="308" t="n">
        <v>2001</v>
      </c>
      <c r="D51" s="279" t="e">
        <f aca="false">NA()</f>
        <v>#N/A</v>
      </c>
      <c r="E51" s="279" t="s">
        <v>100</v>
      </c>
      <c r="F51" s="269" t="s">
        <v>20</v>
      </c>
      <c r="G51" s="309"/>
      <c r="H51" s="310"/>
      <c r="I51" s="311"/>
      <c r="J51" s="312"/>
      <c r="K51" s="25" t="s">
        <v>101</v>
      </c>
      <c r="L51" s="314" t="n">
        <v>895</v>
      </c>
    </row>
    <row r="52" customFormat="false" ht="24" hidden="false" customHeight="true" outlineLevel="0" collapsed="false">
      <c r="A52" s="307"/>
      <c r="B52" s="25" t="s">
        <v>99</v>
      </c>
      <c r="C52" s="308" t="n">
        <v>2002</v>
      </c>
      <c r="D52" s="279" t="e">
        <f aca="false">NA()</f>
        <v>#N/A</v>
      </c>
      <c r="E52" s="279" t="s">
        <v>100</v>
      </c>
      <c r="F52" s="269" t="s">
        <v>20</v>
      </c>
      <c r="G52" s="309"/>
      <c r="H52" s="310"/>
      <c r="I52" s="311"/>
      <c r="J52" s="312"/>
      <c r="K52" s="25" t="s">
        <v>101</v>
      </c>
      <c r="L52" s="314" t="n">
        <v>897</v>
      </c>
    </row>
    <row r="53" customFormat="false" ht="24" hidden="false" customHeight="true" outlineLevel="0" collapsed="false">
      <c r="A53" s="307"/>
      <c r="B53" s="25" t="s">
        <v>141</v>
      </c>
      <c r="C53" s="308" t="n">
        <v>2001</v>
      </c>
      <c r="D53" s="279" t="e">
        <f aca="false">NA()</f>
        <v>#N/A</v>
      </c>
      <c r="E53" s="279" t="s">
        <v>100</v>
      </c>
      <c r="F53" s="269" t="s">
        <v>20</v>
      </c>
      <c r="G53" s="309"/>
      <c r="H53" s="310"/>
      <c r="I53" s="311"/>
      <c r="J53" s="312"/>
      <c r="K53" s="25" t="s">
        <v>101</v>
      </c>
      <c r="L53" s="313" t="n">
        <v>894</v>
      </c>
    </row>
    <row r="54" customFormat="false" ht="15.75" hidden="false" customHeight="false" outlineLevel="0" collapsed="false">
      <c r="A54" s="307"/>
      <c r="B54" s="51"/>
      <c r="C54" s="315"/>
      <c r="D54" s="315"/>
      <c r="E54" s="315"/>
      <c r="F54" s="312"/>
      <c r="G54" s="309"/>
      <c r="H54" s="310"/>
      <c r="I54" s="311"/>
      <c r="J54" s="312"/>
      <c r="K54" s="51"/>
      <c r="L54" s="314"/>
    </row>
    <row r="55" customFormat="false" ht="24" hidden="false" customHeight="true" outlineLevel="0" collapsed="false">
      <c r="A55" s="307" t="n">
        <v>10</v>
      </c>
      <c r="B55" s="25" t="s">
        <v>401</v>
      </c>
      <c r="C55" s="308" t="n">
        <v>2001</v>
      </c>
      <c r="D55" s="279" t="e">
        <f aca="false">NA()</f>
        <v>#N/A</v>
      </c>
      <c r="E55" s="279" t="s">
        <v>57</v>
      </c>
      <c r="F55" s="269" t="s">
        <v>56</v>
      </c>
      <c r="G55" s="309"/>
      <c r="H55" s="310"/>
      <c r="I55" s="311" t="n">
        <v>53.29</v>
      </c>
      <c r="J55" s="312" t="n">
        <v>2</v>
      </c>
      <c r="K55" s="25" t="s">
        <v>58</v>
      </c>
      <c r="L55" s="314" t="n">
        <v>813</v>
      </c>
    </row>
    <row r="56" customFormat="false" ht="24" hidden="false" customHeight="true" outlineLevel="0" collapsed="false">
      <c r="A56" s="307"/>
      <c r="B56" s="25" t="s">
        <v>393</v>
      </c>
      <c r="C56" s="308" t="n">
        <v>2001</v>
      </c>
      <c r="D56" s="279" t="e">
        <f aca="false">NA()</f>
        <v>#N/A</v>
      </c>
      <c r="E56" s="279" t="s">
        <v>57</v>
      </c>
      <c r="F56" s="269" t="s">
        <v>56</v>
      </c>
      <c r="G56" s="309"/>
      <c r="H56" s="310"/>
      <c r="I56" s="311"/>
      <c r="J56" s="312"/>
      <c r="K56" s="25" t="s">
        <v>58</v>
      </c>
      <c r="L56" s="314" t="n">
        <v>811</v>
      </c>
    </row>
    <row r="57" customFormat="false" ht="24" hidden="false" customHeight="true" outlineLevel="0" collapsed="false">
      <c r="A57" s="307"/>
      <c r="B57" s="25" t="s">
        <v>396</v>
      </c>
      <c r="C57" s="308" t="n">
        <v>2001</v>
      </c>
      <c r="D57" s="279" t="e">
        <f aca="false">NA()</f>
        <v>#N/A</v>
      </c>
      <c r="E57" s="279" t="s">
        <v>57</v>
      </c>
      <c r="F57" s="269" t="s">
        <v>56</v>
      </c>
      <c r="G57" s="309"/>
      <c r="H57" s="310"/>
      <c r="I57" s="311"/>
      <c r="J57" s="312"/>
      <c r="K57" s="25" t="s">
        <v>58</v>
      </c>
      <c r="L57" s="314" t="n">
        <v>812</v>
      </c>
    </row>
    <row r="58" customFormat="false" ht="24" hidden="false" customHeight="true" outlineLevel="0" collapsed="false">
      <c r="A58" s="307"/>
      <c r="B58" s="25" t="s">
        <v>55</v>
      </c>
      <c r="C58" s="308" t="n">
        <v>2001</v>
      </c>
      <c r="D58" s="279" t="e">
        <f aca="false">NA()</f>
        <v>#N/A</v>
      </c>
      <c r="E58" s="279" t="s">
        <v>57</v>
      </c>
      <c r="F58" s="269" t="s">
        <v>56</v>
      </c>
      <c r="G58" s="309"/>
      <c r="H58" s="310"/>
      <c r="I58" s="311"/>
      <c r="J58" s="312"/>
      <c r="K58" s="25" t="s">
        <v>58</v>
      </c>
      <c r="L58" s="314" t="n">
        <v>810</v>
      </c>
    </row>
    <row r="59" customFormat="false" ht="15.75" hidden="false" customHeight="false" outlineLevel="0" collapsed="false">
      <c r="A59" s="307"/>
      <c r="B59" s="51"/>
      <c r="C59" s="315"/>
      <c r="D59" s="315"/>
      <c r="E59" s="315"/>
      <c r="F59" s="312"/>
      <c r="G59" s="309"/>
      <c r="H59" s="310"/>
      <c r="I59" s="311"/>
      <c r="J59" s="312"/>
      <c r="K59" s="51"/>
      <c r="L59" s="314"/>
    </row>
    <row r="60" customFormat="false" ht="24" hidden="false" customHeight="true" outlineLevel="0" collapsed="false">
      <c r="A60" s="307" t="n">
        <v>11</v>
      </c>
      <c r="B60" s="25" t="s">
        <v>351</v>
      </c>
      <c r="C60" s="308" t="n">
        <v>2001</v>
      </c>
      <c r="D60" s="279" t="e">
        <f aca="false">NA()</f>
        <v>#N/A</v>
      </c>
      <c r="E60" s="279" t="s">
        <v>342</v>
      </c>
      <c r="F60" s="269" t="s">
        <v>343</v>
      </c>
      <c r="G60" s="309"/>
      <c r="H60" s="310"/>
      <c r="I60" s="311" t="n">
        <v>53.3</v>
      </c>
      <c r="J60" s="312" t="n">
        <v>2</v>
      </c>
      <c r="K60" s="25" t="s">
        <v>344</v>
      </c>
      <c r="L60" s="313" t="n">
        <v>672</v>
      </c>
    </row>
    <row r="61" customFormat="false" ht="24" hidden="false" customHeight="true" outlineLevel="0" collapsed="false">
      <c r="A61" s="307"/>
      <c r="B61" s="25" t="s">
        <v>341</v>
      </c>
      <c r="C61" s="308" t="n">
        <v>2001</v>
      </c>
      <c r="D61" s="279" t="e">
        <f aca="false">NA()</f>
        <v>#N/A</v>
      </c>
      <c r="E61" s="279" t="s">
        <v>342</v>
      </c>
      <c r="F61" s="269" t="s">
        <v>343</v>
      </c>
      <c r="G61" s="309"/>
      <c r="H61" s="310"/>
      <c r="I61" s="311"/>
      <c r="J61" s="312"/>
      <c r="K61" s="25" t="s">
        <v>344</v>
      </c>
      <c r="L61" s="314" t="n">
        <v>671</v>
      </c>
    </row>
    <row r="62" customFormat="false" ht="24" hidden="false" customHeight="true" outlineLevel="0" collapsed="false">
      <c r="A62" s="307"/>
      <c r="B62" s="25" t="s">
        <v>355</v>
      </c>
      <c r="C62" s="308" t="n">
        <v>2002</v>
      </c>
      <c r="D62" s="279" t="e">
        <f aca="false">NA()</f>
        <v>#N/A</v>
      </c>
      <c r="E62" s="279" t="s">
        <v>342</v>
      </c>
      <c r="F62" s="269" t="s">
        <v>343</v>
      </c>
      <c r="G62" s="309"/>
      <c r="H62" s="310"/>
      <c r="I62" s="311"/>
      <c r="J62" s="312"/>
      <c r="K62" s="25" t="s">
        <v>344</v>
      </c>
      <c r="L62" s="314" t="n">
        <v>673</v>
      </c>
    </row>
    <row r="63" customFormat="false" ht="24" hidden="false" customHeight="true" outlineLevel="0" collapsed="false">
      <c r="A63" s="307"/>
      <c r="B63" s="25" t="s">
        <v>366</v>
      </c>
      <c r="C63" s="308" t="n">
        <v>2002</v>
      </c>
      <c r="D63" s="279" t="e">
        <f aca="false">NA()</f>
        <v>#N/A</v>
      </c>
      <c r="E63" s="279" t="s">
        <v>342</v>
      </c>
      <c r="F63" s="269" t="s">
        <v>343</v>
      </c>
      <c r="G63" s="309"/>
      <c r="H63" s="310"/>
      <c r="I63" s="311"/>
      <c r="J63" s="312"/>
      <c r="K63" s="25" t="s">
        <v>344</v>
      </c>
      <c r="L63" s="314" t="n">
        <v>675</v>
      </c>
    </row>
    <row r="64" customFormat="false" ht="15.75" hidden="false" customHeight="false" outlineLevel="0" collapsed="false">
      <c r="A64" s="307"/>
      <c r="B64" s="51"/>
      <c r="C64" s="315"/>
      <c r="D64" s="315"/>
      <c r="E64" s="315"/>
      <c r="F64" s="312"/>
      <c r="G64" s="309"/>
      <c r="H64" s="310"/>
      <c r="I64" s="311"/>
      <c r="J64" s="312"/>
      <c r="K64" s="51"/>
      <c r="L64" s="314"/>
    </row>
    <row r="65" customFormat="false" ht="24" hidden="false" customHeight="true" outlineLevel="0" collapsed="false">
      <c r="A65" s="307" t="n">
        <v>12</v>
      </c>
      <c r="B65" s="25" t="s">
        <v>269</v>
      </c>
      <c r="C65" s="308" t="n">
        <v>2001</v>
      </c>
      <c r="D65" s="279" t="e">
        <f aca="false">NA()</f>
        <v>#N/A</v>
      </c>
      <c r="E65" s="279" t="s">
        <v>238</v>
      </c>
      <c r="F65" s="269" t="s">
        <v>239</v>
      </c>
      <c r="G65" s="309"/>
      <c r="H65" s="310"/>
      <c r="I65" s="311" t="n">
        <v>53.64</v>
      </c>
      <c r="J65" s="312" t="n">
        <v>2</v>
      </c>
      <c r="K65" s="25" t="s">
        <v>240</v>
      </c>
      <c r="L65" s="314" t="n">
        <v>908</v>
      </c>
    </row>
    <row r="66" customFormat="false" ht="24" hidden="false" customHeight="true" outlineLevel="0" collapsed="false">
      <c r="A66" s="307"/>
      <c r="B66" s="25" t="s">
        <v>252</v>
      </c>
      <c r="C66" s="308" t="n">
        <v>2001</v>
      </c>
      <c r="D66" s="279" t="e">
        <f aca="false">NA()</f>
        <v>#N/A</v>
      </c>
      <c r="E66" s="279" t="s">
        <v>238</v>
      </c>
      <c r="F66" s="269" t="s">
        <v>239</v>
      </c>
      <c r="G66" s="309"/>
      <c r="H66" s="310"/>
      <c r="I66" s="311"/>
      <c r="J66" s="312"/>
      <c r="K66" s="25" t="s">
        <v>240</v>
      </c>
      <c r="L66" s="313" t="n">
        <v>717</v>
      </c>
    </row>
    <row r="67" customFormat="false" ht="24" hidden="false" customHeight="true" outlineLevel="0" collapsed="false">
      <c r="A67" s="307"/>
      <c r="B67" s="25" t="s">
        <v>237</v>
      </c>
      <c r="C67" s="308" t="n">
        <v>2001</v>
      </c>
      <c r="D67" s="279" t="e">
        <f aca="false">NA()</f>
        <v>#N/A</v>
      </c>
      <c r="E67" s="279" t="s">
        <v>238</v>
      </c>
      <c r="F67" s="269" t="s">
        <v>239</v>
      </c>
      <c r="G67" s="309"/>
      <c r="H67" s="310"/>
      <c r="I67" s="311"/>
      <c r="J67" s="312"/>
      <c r="K67" s="25" t="s">
        <v>240</v>
      </c>
      <c r="L67" s="314" t="n">
        <v>714</v>
      </c>
    </row>
    <row r="68" customFormat="false" ht="24" hidden="false" customHeight="true" outlineLevel="0" collapsed="false">
      <c r="A68" s="307"/>
      <c r="B68" s="25" t="s">
        <v>246</v>
      </c>
      <c r="C68" s="308" t="n">
        <v>2001</v>
      </c>
      <c r="D68" s="279" t="e">
        <f aca="false">NA()</f>
        <v>#N/A</v>
      </c>
      <c r="E68" s="279" t="s">
        <v>238</v>
      </c>
      <c r="F68" s="269" t="s">
        <v>239</v>
      </c>
      <c r="G68" s="309"/>
      <c r="H68" s="310"/>
      <c r="I68" s="311"/>
      <c r="J68" s="312"/>
      <c r="K68" s="25" t="s">
        <v>240</v>
      </c>
      <c r="L68" s="314" t="n">
        <v>715</v>
      </c>
    </row>
    <row r="69" customFormat="false" ht="15.75" hidden="false" customHeight="false" outlineLevel="0" collapsed="false">
      <c r="A69" s="307"/>
      <c r="B69" s="51"/>
      <c r="C69" s="315"/>
      <c r="D69" s="315"/>
      <c r="E69" s="315"/>
      <c r="F69" s="312"/>
      <c r="G69" s="309"/>
      <c r="H69" s="310"/>
      <c r="I69" s="311"/>
      <c r="J69" s="312"/>
      <c r="K69" s="51"/>
      <c r="L69" s="314"/>
    </row>
    <row r="70" customFormat="false" ht="24" hidden="false" customHeight="true" outlineLevel="0" collapsed="false">
      <c r="A70" s="307" t="n">
        <v>13</v>
      </c>
      <c r="B70" s="25" t="s">
        <v>346</v>
      </c>
      <c r="C70" s="308" t="n">
        <v>2001</v>
      </c>
      <c r="D70" s="279" t="e">
        <f aca="false">NA()</f>
        <v>#N/A</v>
      </c>
      <c r="E70" s="279" t="s">
        <v>347</v>
      </c>
      <c r="F70" s="269" t="s">
        <v>348</v>
      </c>
      <c r="G70" s="309"/>
      <c r="H70" s="310"/>
      <c r="I70" s="311" t="n">
        <v>53.84</v>
      </c>
      <c r="J70" s="312" t="n">
        <v>2</v>
      </c>
      <c r="K70" s="25" t="s">
        <v>349</v>
      </c>
      <c r="L70" s="314" t="n">
        <v>952</v>
      </c>
    </row>
    <row r="71" customFormat="false" ht="24" hidden="false" customHeight="true" outlineLevel="0" collapsed="false">
      <c r="A71" s="307"/>
      <c r="B71" s="25" t="s">
        <v>353</v>
      </c>
      <c r="C71" s="308" t="n">
        <v>2002</v>
      </c>
      <c r="D71" s="279" t="e">
        <f aca="false">NA()</f>
        <v>#N/A</v>
      </c>
      <c r="E71" s="279" t="s">
        <v>347</v>
      </c>
      <c r="F71" s="269" t="s">
        <v>348</v>
      </c>
      <c r="G71" s="309"/>
      <c r="H71" s="310"/>
      <c r="I71" s="311"/>
      <c r="J71" s="312"/>
      <c r="K71" s="25" t="s">
        <v>349</v>
      </c>
      <c r="L71" s="314" t="n">
        <v>953</v>
      </c>
    </row>
    <row r="72" customFormat="false" ht="24" hidden="false" customHeight="true" outlineLevel="0" collapsed="false">
      <c r="A72" s="307"/>
      <c r="B72" s="25" t="s">
        <v>360</v>
      </c>
      <c r="C72" s="308" t="n">
        <v>2002</v>
      </c>
      <c r="D72" s="279" t="e">
        <f aca="false">NA()</f>
        <v>#N/A</v>
      </c>
      <c r="E72" s="279" t="s">
        <v>347</v>
      </c>
      <c r="F72" s="269" t="s">
        <v>348</v>
      </c>
      <c r="G72" s="309"/>
      <c r="H72" s="310"/>
      <c r="I72" s="311"/>
      <c r="J72" s="312"/>
      <c r="K72" s="25" t="s">
        <v>349</v>
      </c>
      <c r="L72" s="313" t="n">
        <v>954</v>
      </c>
    </row>
    <row r="73" customFormat="false" ht="24" hidden="false" customHeight="true" outlineLevel="0" collapsed="false">
      <c r="A73" s="307"/>
      <c r="B73" s="25" t="s">
        <v>364</v>
      </c>
      <c r="C73" s="308" t="n">
        <v>2002</v>
      </c>
      <c r="D73" s="279" t="e">
        <f aca="false">NA()</f>
        <v>#N/A</v>
      </c>
      <c r="E73" s="279" t="s">
        <v>347</v>
      </c>
      <c r="F73" s="269" t="s">
        <v>348</v>
      </c>
      <c r="G73" s="309"/>
      <c r="H73" s="310"/>
      <c r="I73" s="311"/>
      <c r="J73" s="312"/>
      <c r="K73" s="25" t="s">
        <v>349</v>
      </c>
      <c r="L73" s="314" t="n">
        <v>955</v>
      </c>
    </row>
    <row r="74" customFormat="false" ht="15.75" hidden="false" customHeight="false" outlineLevel="0" collapsed="false">
      <c r="A74" s="307"/>
      <c r="B74" s="51"/>
      <c r="C74" s="315"/>
      <c r="D74" s="315"/>
      <c r="E74" s="315"/>
      <c r="F74" s="312"/>
      <c r="G74" s="309"/>
      <c r="H74" s="310"/>
      <c r="I74" s="311"/>
      <c r="J74" s="312"/>
      <c r="K74" s="51"/>
      <c r="L74" s="313"/>
    </row>
    <row r="75" customFormat="false" ht="24" hidden="false" customHeight="true" outlineLevel="0" collapsed="false">
      <c r="A75" s="307" t="n">
        <v>14</v>
      </c>
      <c r="B75" s="25" t="s">
        <v>134</v>
      </c>
      <c r="C75" s="308" t="n">
        <v>2002</v>
      </c>
      <c r="D75" s="279" t="e">
        <f aca="false">NA()</f>
        <v>#N/A</v>
      </c>
      <c r="E75" s="279" t="s">
        <v>15</v>
      </c>
      <c r="F75" s="269" t="s">
        <v>16</v>
      </c>
      <c r="G75" s="309"/>
      <c r="H75" s="310"/>
      <c r="I75" s="311" t="n">
        <v>54.39</v>
      </c>
      <c r="J75" s="312" t="n">
        <v>2</v>
      </c>
      <c r="K75" s="25" t="s">
        <v>123</v>
      </c>
      <c r="L75" s="314" t="n">
        <v>712</v>
      </c>
    </row>
    <row r="76" customFormat="false" ht="24" hidden="false" customHeight="true" outlineLevel="0" collapsed="false">
      <c r="A76" s="307"/>
      <c r="B76" s="25" t="s">
        <v>122</v>
      </c>
      <c r="C76" s="308" t="n">
        <v>2002</v>
      </c>
      <c r="D76" s="279" t="e">
        <f aca="false">NA()</f>
        <v>#N/A</v>
      </c>
      <c r="E76" s="279" t="s">
        <v>15</v>
      </c>
      <c r="F76" s="269" t="s">
        <v>16</v>
      </c>
      <c r="G76" s="309"/>
      <c r="H76" s="310"/>
      <c r="I76" s="311"/>
      <c r="J76" s="312"/>
      <c r="K76" s="25" t="s">
        <v>123</v>
      </c>
      <c r="L76" s="314" t="n">
        <v>713</v>
      </c>
    </row>
    <row r="77" customFormat="false" ht="24" hidden="false" customHeight="true" outlineLevel="0" collapsed="false">
      <c r="A77" s="307"/>
      <c r="B77" s="25" t="s">
        <v>129</v>
      </c>
      <c r="C77" s="308" t="n">
        <v>2002</v>
      </c>
      <c r="D77" s="279" t="e">
        <f aca="false">NA()</f>
        <v>#N/A</v>
      </c>
      <c r="E77" s="279" t="s">
        <v>130</v>
      </c>
      <c r="F77" s="269" t="s">
        <v>16</v>
      </c>
      <c r="G77" s="309"/>
      <c r="H77" s="310"/>
      <c r="I77" s="311"/>
      <c r="J77" s="312"/>
      <c r="K77" s="25" t="s">
        <v>123</v>
      </c>
      <c r="L77" s="314" t="n">
        <v>710</v>
      </c>
    </row>
    <row r="78" customFormat="false" ht="24" hidden="false" customHeight="true" outlineLevel="0" collapsed="false">
      <c r="A78" s="307"/>
      <c r="B78" s="25" t="s">
        <v>14</v>
      </c>
      <c r="C78" s="308" t="n">
        <v>2001</v>
      </c>
      <c r="D78" s="279" t="e">
        <f aca="false">NA()</f>
        <v>#N/A</v>
      </c>
      <c r="E78" s="279" t="s">
        <v>15</v>
      </c>
      <c r="F78" s="269" t="s">
        <v>16</v>
      </c>
      <c r="G78" s="309"/>
      <c r="H78" s="310"/>
      <c r="I78" s="311"/>
      <c r="J78" s="312"/>
      <c r="K78" s="25" t="s">
        <v>17</v>
      </c>
      <c r="L78" s="313" t="n">
        <v>711</v>
      </c>
    </row>
    <row r="79" customFormat="false" ht="15.75" hidden="false" customHeight="false" outlineLevel="0" collapsed="false">
      <c r="A79" s="307" t="s">
        <v>13</v>
      </c>
      <c r="B79" s="51"/>
      <c r="C79" s="315"/>
      <c r="D79" s="315"/>
      <c r="E79" s="315"/>
      <c r="F79" s="312"/>
      <c r="G79" s="309"/>
      <c r="H79" s="310"/>
      <c r="I79" s="311"/>
      <c r="J79" s="312"/>
      <c r="K79" s="51"/>
      <c r="L79" s="314"/>
    </row>
    <row r="80" customFormat="false" ht="24" hidden="false" customHeight="true" outlineLevel="0" collapsed="false">
      <c r="A80" s="307" t="n">
        <v>15</v>
      </c>
      <c r="B80" s="25" t="s">
        <v>397</v>
      </c>
      <c r="C80" s="308" t="n">
        <v>2002</v>
      </c>
      <c r="D80" s="279" t="e">
        <f aca="false">NA()</f>
        <v>#N/A</v>
      </c>
      <c r="E80" s="279" t="s">
        <v>398</v>
      </c>
      <c r="F80" s="269" t="s">
        <v>385</v>
      </c>
      <c r="G80" s="309"/>
      <c r="H80" s="310"/>
      <c r="I80" s="311" t="n">
        <v>54.45</v>
      </c>
      <c r="J80" s="312" t="n">
        <v>2</v>
      </c>
      <c r="K80" s="25" t="s">
        <v>399</v>
      </c>
      <c r="L80" s="314" t="n">
        <v>914</v>
      </c>
    </row>
    <row r="81" customFormat="false" ht="24" hidden="false" customHeight="true" outlineLevel="0" collapsed="false">
      <c r="A81" s="307"/>
      <c r="B81" s="25" t="s">
        <v>406</v>
      </c>
      <c r="C81" s="308" t="n">
        <v>2001</v>
      </c>
      <c r="D81" s="279" t="e">
        <f aca="false">NA()</f>
        <v>#N/A</v>
      </c>
      <c r="E81" s="279" t="s">
        <v>398</v>
      </c>
      <c r="F81" s="269" t="s">
        <v>385</v>
      </c>
      <c r="G81" s="309"/>
      <c r="H81" s="310"/>
      <c r="I81" s="311"/>
      <c r="J81" s="312"/>
      <c r="K81" s="25" t="s">
        <v>399</v>
      </c>
      <c r="L81" s="314" t="n">
        <v>916</v>
      </c>
    </row>
    <row r="82" customFormat="false" ht="24" hidden="false" customHeight="true" outlineLevel="0" collapsed="false">
      <c r="A82" s="307"/>
      <c r="B82" s="25" t="s">
        <v>412</v>
      </c>
      <c r="C82" s="308" t="n">
        <v>2001</v>
      </c>
      <c r="D82" s="279" t="e">
        <f aca="false">NA()</f>
        <v>#N/A</v>
      </c>
      <c r="E82" s="279" t="s">
        <v>398</v>
      </c>
      <c r="F82" s="269" t="s">
        <v>385</v>
      </c>
      <c r="G82" s="309"/>
      <c r="H82" s="310"/>
      <c r="I82" s="311"/>
      <c r="J82" s="312"/>
      <c r="K82" s="25" t="s">
        <v>399</v>
      </c>
      <c r="L82" s="314" t="n">
        <v>917</v>
      </c>
    </row>
    <row r="83" customFormat="false" ht="24" hidden="false" customHeight="true" outlineLevel="0" collapsed="false">
      <c r="A83" s="307"/>
      <c r="B83" s="25" t="s">
        <v>416</v>
      </c>
      <c r="C83" s="308" t="n">
        <v>2001</v>
      </c>
      <c r="D83" s="279" t="e">
        <f aca="false">NA()</f>
        <v>#N/A</v>
      </c>
      <c r="E83" s="279" t="s">
        <v>398</v>
      </c>
      <c r="F83" s="269" t="s">
        <v>385</v>
      </c>
      <c r="G83" s="309"/>
      <c r="H83" s="310"/>
      <c r="I83" s="311"/>
      <c r="J83" s="312"/>
      <c r="K83" s="25" t="s">
        <v>399</v>
      </c>
      <c r="L83" s="314" t="n">
        <v>918</v>
      </c>
    </row>
    <row r="84" customFormat="false" ht="15.75" hidden="false" customHeight="false" outlineLevel="0" collapsed="false">
      <c r="A84" s="307"/>
      <c r="B84" s="25"/>
      <c r="C84" s="308"/>
      <c r="D84" s="279"/>
      <c r="E84" s="279"/>
      <c r="F84" s="269"/>
      <c r="G84" s="309"/>
      <c r="H84" s="310"/>
      <c r="I84" s="311"/>
      <c r="J84" s="312"/>
      <c r="K84" s="25"/>
      <c r="L84" s="314"/>
    </row>
    <row r="85" customFormat="false" ht="24" hidden="false" customHeight="true" outlineLevel="0" collapsed="false">
      <c r="A85" s="307" t="n">
        <v>16</v>
      </c>
      <c r="B85" s="25" t="s">
        <v>283</v>
      </c>
      <c r="C85" s="308" t="n">
        <v>2002</v>
      </c>
      <c r="D85" s="279" t="e">
        <f aca="false">NA()</f>
        <v>#N/A</v>
      </c>
      <c r="E85" s="279" t="s">
        <v>278</v>
      </c>
      <c r="F85" s="269" t="s">
        <v>279</v>
      </c>
      <c r="G85" s="309"/>
      <c r="H85" s="310"/>
      <c r="I85" s="311" t="n">
        <v>54.58</v>
      </c>
      <c r="J85" s="312" t="n">
        <v>3</v>
      </c>
      <c r="K85" s="25" t="s">
        <v>284</v>
      </c>
      <c r="L85" s="313" t="n">
        <v>849</v>
      </c>
    </row>
    <row r="86" customFormat="false" ht="24" hidden="false" customHeight="true" outlineLevel="0" collapsed="false">
      <c r="A86" s="307"/>
      <c r="B86" s="25" t="s">
        <v>321</v>
      </c>
      <c r="C86" s="308" t="n">
        <v>2001</v>
      </c>
      <c r="D86" s="279" t="e">
        <f aca="false">NA()</f>
        <v>#N/A</v>
      </c>
      <c r="E86" s="279" t="s">
        <v>278</v>
      </c>
      <c r="F86" s="269" t="s">
        <v>279</v>
      </c>
      <c r="G86" s="309"/>
      <c r="H86" s="310"/>
      <c r="I86" s="311"/>
      <c r="J86" s="312"/>
      <c r="K86" s="25" t="s">
        <v>284</v>
      </c>
      <c r="L86" s="314" t="n">
        <v>847</v>
      </c>
    </row>
    <row r="87" customFormat="false" ht="24" hidden="false" customHeight="true" outlineLevel="0" collapsed="false">
      <c r="A87" s="307"/>
      <c r="B87" s="25" t="s">
        <v>277</v>
      </c>
      <c r="C87" s="308" t="n">
        <v>2002</v>
      </c>
      <c r="D87" s="279" t="e">
        <f aca="false">NA()</f>
        <v>#N/A</v>
      </c>
      <c r="E87" s="279" t="s">
        <v>278</v>
      </c>
      <c r="F87" s="269" t="s">
        <v>279</v>
      </c>
      <c r="G87" s="309"/>
      <c r="H87" s="310"/>
      <c r="I87" s="311"/>
      <c r="J87" s="312"/>
      <c r="K87" s="25" t="s">
        <v>280</v>
      </c>
      <c r="L87" s="314" t="n">
        <v>848</v>
      </c>
    </row>
    <row r="88" customFormat="false" ht="24" hidden="false" customHeight="true" outlineLevel="0" collapsed="false">
      <c r="A88" s="307"/>
      <c r="B88" s="25" t="s">
        <v>295</v>
      </c>
      <c r="C88" s="308" t="n">
        <v>2002</v>
      </c>
      <c r="D88" s="279" t="e">
        <f aca="false">NA()</f>
        <v>#N/A</v>
      </c>
      <c r="E88" s="279" t="s">
        <v>278</v>
      </c>
      <c r="F88" s="269" t="s">
        <v>279</v>
      </c>
      <c r="G88" s="309"/>
      <c r="H88" s="310"/>
      <c r="I88" s="311"/>
      <c r="J88" s="312"/>
      <c r="K88" s="25" t="s">
        <v>280</v>
      </c>
      <c r="L88" s="314" t="n">
        <v>851</v>
      </c>
    </row>
    <row r="89" customFormat="false" ht="15.75" hidden="false" customHeight="false" outlineLevel="0" collapsed="false">
      <c r="A89" s="307"/>
      <c r="B89" s="25"/>
      <c r="C89" s="308"/>
      <c r="D89" s="279"/>
      <c r="E89" s="279"/>
      <c r="F89" s="269"/>
      <c r="G89" s="309"/>
      <c r="H89" s="310"/>
      <c r="I89" s="311"/>
      <c r="J89" s="312"/>
      <c r="K89" s="25"/>
      <c r="L89" s="314"/>
    </row>
    <row r="90" customFormat="false" ht="24" hidden="false" customHeight="true" outlineLevel="0" collapsed="false">
      <c r="A90" s="307" t="n">
        <v>17</v>
      </c>
      <c r="B90" s="25" t="s">
        <v>301</v>
      </c>
      <c r="C90" s="308" t="n">
        <v>2002</v>
      </c>
      <c r="D90" s="279" t="e">
        <f aca="false">NA()</f>
        <v>#N/A</v>
      </c>
      <c r="E90" s="279" t="s">
        <v>286</v>
      </c>
      <c r="F90" s="269" t="s">
        <v>287</v>
      </c>
      <c r="G90" s="309"/>
      <c r="H90" s="310"/>
      <c r="I90" s="311" t="n">
        <v>54.71</v>
      </c>
      <c r="J90" s="312" t="n">
        <v>3</v>
      </c>
      <c r="K90" s="25" t="s">
        <v>288</v>
      </c>
      <c r="L90" s="314" t="n">
        <v>983</v>
      </c>
    </row>
    <row r="91" customFormat="false" ht="24" hidden="false" customHeight="true" outlineLevel="0" collapsed="false">
      <c r="A91" s="307"/>
      <c r="B91" s="25" t="s">
        <v>285</v>
      </c>
      <c r="C91" s="308" t="n">
        <v>2001</v>
      </c>
      <c r="D91" s="279" t="e">
        <f aca="false">NA()</f>
        <v>#N/A</v>
      </c>
      <c r="E91" s="279" t="s">
        <v>286</v>
      </c>
      <c r="F91" s="269" t="s">
        <v>287</v>
      </c>
      <c r="G91" s="309"/>
      <c r="H91" s="310"/>
      <c r="I91" s="311"/>
      <c r="J91" s="312"/>
      <c r="K91" s="25" t="s">
        <v>288</v>
      </c>
      <c r="L91" s="313" t="n">
        <v>997</v>
      </c>
    </row>
    <row r="92" customFormat="false" ht="24" hidden="false" customHeight="true" outlineLevel="0" collapsed="false">
      <c r="A92" s="307"/>
      <c r="B92" s="25" t="s">
        <v>296</v>
      </c>
      <c r="C92" s="308" t="n">
        <v>2001</v>
      </c>
      <c r="D92" s="279" t="e">
        <f aca="false">NA()</f>
        <v>#N/A</v>
      </c>
      <c r="E92" s="279" t="s">
        <v>286</v>
      </c>
      <c r="F92" s="269" t="s">
        <v>287</v>
      </c>
      <c r="G92" s="309"/>
      <c r="H92" s="310"/>
      <c r="I92" s="311"/>
      <c r="J92" s="312"/>
      <c r="K92" s="25" t="s">
        <v>288</v>
      </c>
      <c r="L92" s="314" t="n">
        <v>999</v>
      </c>
    </row>
    <row r="93" customFormat="false" ht="24" hidden="false" customHeight="true" outlineLevel="0" collapsed="false">
      <c r="A93" s="307"/>
      <c r="B93" s="25" t="s">
        <v>292</v>
      </c>
      <c r="C93" s="308" t="n">
        <v>2002</v>
      </c>
      <c r="D93" s="279" t="e">
        <f aca="false">NA()</f>
        <v>#N/A</v>
      </c>
      <c r="E93" s="279" t="s">
        <v>286</v>
      </c>
      <c r="F93" s="269" t="s">
        <v>287</v>
      </c>
      <c r="G93" s="309"/>
      <c r="H93" s="310"/>
      <c r="I93" s="311"/>
      <c r="J93" s="312"/>
      <c r="K93" s="25" t="s">
        <v>288</v>
      </c>
      <c r="L93" s="314" t="n">
        <v>998</v>
      </c>
    </row>
    <row r="94" customFormat="false" ht="15.75" hidden="false" customHeight="false" outlineLevel="0" collapsed="false">
      <c r="A94" s="307"/>
      <c r="B94" s="25"/>
      <c r="C94" s="308"/>
      <c r="D94" s="279"/>
      <c r="E94" s="279"/>
      <c r="F94" s="269"/>
      <c r="G94" s="309"/>
      <c r="H94" s="310"/>
      <c r="I94" s="311"/>
      <c r="J94" s="312"/>
      <c r="K94" s="25"/>
      <c r="L94" s="314"/>
    </row>
    <row r="95" customFormat="false" ht="24" hidden="false" customHeight="true" outlineLevel="0" collapsed="false">
      <c r="A95" s="307" t="n">
        <v>18</v>
      </c>
      <c r="B95" s="25" t="s">
        <v>218</v>
      </c>
      <c r="C95" s="308" t="n">
        <v>2001</v>
      </c>
      <c r="D95" s="279" t="e">
        <f aca="false">NA()</f>
        <v>#N/A</v>
      </c>
      <c r="E95" s="279" t="s">
        <v>187</v>
      </c>
      <c r="F95" s="269" t="s">
        <v>188</v>
      </c>
      <c r="G95" s="309"/>
      <c r="H95" s="310"/>
      <c r="I95" s="311" t="n">
        <v>54.89</v>
      </c>
      <c r="J95" s="312" t="n">
        <v>3</v>
      </c>
      <c r="K95" s="25" t="s">
        <v>189</v>
      </c>
      <c r="L95" s="314" t="n">
        <v>661</v>
      </c>
    </row>
    <row r="96" customFormat="false" ht="24" hidden="false" customHeight="true" outlineLevel="0" collapsed="false">
      <c r="A96" s="307"/>
      <c r="B96" s="25" t="s">
        <v>186</v>
      </c>
      <c r="C96" s="308" t="n">
        <v>2002</v>
      </c>
      <c r="D96" s="279" t="e">
        <f aca="false">NA()</f>
        <v>#N/A</v>
      </c>
      <c r="E96" s="279" t="s">
        <v>187</v>
      </c>
      <c r="F96" s="269" t="s">
        <v>188</v>
      </c>
      <c r="G96" s="309"/>
      <c r="H96" s="310"/>
      <c r="I96" s="311"/>
      <c r="J96" s="312"/>
      <c r="K96" s="25" t="s">
        <v>189</v>
      </c>
      <c r="L96" s="314" t="n">
        <v>662</v>
      </c>
    </row>
    <row r="97" customFormat="false" ht="24" hidden="false" customHeight="true" outlineLevel="0" collapsed="false">
      <c r="A97" s="307"/>
      <c r="B97" s="25" t="s">
        <v>208</v>
      </c>
      <c r="C97" s="308" t="n">
        <v>2001</v>
      </c>
      <c r="D97" s="279" t="e">
        <f aca="false">NA()</f>
        <v>#N/A</v>
      </c>
      <c r="E97" s="279" t="s">
        <v>187</v>
      </c>
      <c r="F97" s="269" t="s">
        <v>188</v>
      </c>
      <c r="G97" s="309"/>
      <c r="H97" s="310"/>
      <c r="I97" s="311"/>
      <c r="J97" s="312"/>
      <c r="K97" s="25" t="s">
        <v>189</v>
      </c>
      <c r="L97" s="313" t="n">
        <v>658</v>
      </c>
    </row>
    <row r="98" customFormat="false" ht="24" hidden="false" customHeight="true" outlineLevel="0" collapsed="false">
      <c r="A98" s="307"/>
      <c r="B98" s="25" t="s">
        <v>211</v>
      </c>
      <c r="C98" s="308" t="n">
        <v>2001</v>
      </c>
      <c r="D98" s="279" t="e">
        <f aca="false">NA()</f>
        <v>#N/A</v>
      </c>
      <c r="E98" s="279" t="s">
        <v>187</v>
      </c>
      <c r="F98" s="269" t="s">
        <v>188</v>
      </c>
      <c r="G98" s="309"/>
      <c r="H98" s="310"/>
      <c r="I98" s="311"/>
      <c r="J98" s="312"/>
      <c r="K98" s="25" t="s">
        <v>189</v>
      </c>
      <c r="L98" s="314" t="n">
        <v>659</v>
      </c>
    </row>
    <row r="99" customFormat="false" ht="15.75" hidden="false" customHeight="false" outlineLevel="0" collapsed="false">
      <c r="A99" s="307"/>
      <c r="B99" s="25"/>
      <c r="C99" s="308"/>
      <c r="D99" s="279"/>
      <c r="E99" s="279"/>
      <c r="F99" s="269"/>
      <c r="G99" s="309"/>
      <c r="H99" s="310"/>
      <c r="I99" s="311"/>
      <c r="J99" s="312"/>
      <c r="K99" s="25"/>
      <c r="L99" s="313"/>
    </row>
    <row r="100" customFormat="false" ht="24" hidden="false" customHeight="true" outlineLevel="0" collapsed="false">
      <c r="A100" s="307" t="n">
        <v>19</v>
      </c>
      <c r="B100" s="25" t="s">
        <v>404</v>
      </c>
      <c r="C100" s="308" t="n">
        <v>2001</v>
      </c>
      <c r="D100" s="279" t="e">
        <f aca="false">NA()</f>
        <v>#N/A</v>
      </c>
      <c r="E100" s="279" t="s">
        <v>378</v>
      </c>
      <c r="F100" s="269" t="s">
        <v>379</v>
      </c>
      <c r="G100" s="309"/>
      <c r="H100" s="310"/>
      <c r="I100" s="311" t="n">
        <v>54.93</v>
      </c>
      <c r="J100" s="312" t="n">
        <v>3</v>
      </c>
      <c r="K100" s="25" t="s">
        <v>380</v>
      </c>
      <c r="L100" s="314" t="n">
        <v>934</v>
      </c>
    </row>
    <row r="101" customFormat="false" ht="24" hidden="false" customHeight="true" outlineLevel="0" collapsed="false">
      <c r="A101" s="307"/>
      <c r="B101" s="25" t="s">
        <v>414</v>
      </c>
      <c r="C101" s="308" t="n">
        <v>2001</v>
      </c>
      <c r="D101" s="279" t="e">
        <f aca="false">NA()</f>
        <v>#N/A</v>
      </c>
      <c r="E101" s="279" t="s">
        <v>378</v>
      </c>
      <c r="F101" s="269" t="s">
        <v>379</v>
      </c>
      <c r="G101" s="309"/>
      <c r="H101" s="310"/>
      <c r="I101" s="311"/>
      <c r="J101" s="312"/>
      <c r="K101" s="25" t="s">
        <v>380</v>
      </c>
      <c r="L101" s="314" t="n">
        <v>936</v>
      </c>
    </row>
    <row r="102" customFormat="false" ht="24" hidden="false" customHeight="true" outlineLevel="0" collapsed="false">
      <c r="A102" s="307"/>
      <c r="B102" s="25" t="s">
        <v>400</v>
      </c>
      <c r="C102" s="308" t="n">
        <v>2002</v>
      </c>
      <c r="D102" s="279" t="e">
        <f aca="false">NA()</f>
        <v>#N/A</v>
      </c>
      <c r="E102" s="279" t="s">
        <v>378</v>
      </c>
      <c r="F102" s="269" t="s">
        <v>379</v>
      </c>
      <c r="G102" s="309"/>
      <c r="H102" s="310"/>
      <c r="I102" s="311"/>
      <c r="J102" s="312"/>
      <c r="K102" s="25" t="s">
        <v>380</v>
      </c>
      <c r="L102" s="314" t="n">
        <v>933</v>
      </c>
    </row>
    <row r="103" customFormat="false" ht="24" hidden="false" customHeight="true" outlineLevel="0" collapsed="false">
      <c r="A103" s="307"/>
      <c r="B103" s="25" t="s">
        <v>408</v>
      </c>
      <c r="C103" s="308" t="n">
        <v>2002</v>
      </c>
      <c r="D103" s="279" t="e">
        <f aca="false">NA()</f>
        <v>#N/A</v>
      </c>
      <c r="E103" s="279" t="s">
        <v>378</v>
      </c>
      <c r="F103" s="269" t="s">
        <v>379</v>
      </c>
      <c r="G103" s="309"/>
      <c r="H103" s="310"/>
      <c r="I103" s="311"/>
      <c r="J103" s="312"/>
      <c r="K103" s="25" t="s">
        <v>380</v>
      </c>
      <c r="L103" s="313" t="n">
        <v>935</v>
      </c>
    </row>
    <row r="104" customFormat="false" ht="15.75" hidden="false" customHeight="false" outlineLevel="0" collapsed="false">
      <c r="A104" s="307"/>
      <c r="B104" s="25"/>
      <c r="C104" s="308"/>
      <c r="D104" s="279"/>
      <c r="E104" s="279"/>
      <c r="F104" s="269"/>
      <c r="G104" s="309"/>
      <c r="H104" s="310"/>
      <c r="I104" s="311"/>
      <c r="J104" s="312"/>
      <c r="K104" s="25"/>
      <c r="L104" s="313"/>
    </row>
    <row r="105" customFormat="false" ht="24" hidden="false" customHeight="true" outlineLevel="0" collapsed="false">
      <c r="A105" s="307" t="n">
        <v>20</v>
      </c>
      <c r="B105" s="25" t="s">
        <v>242</v>
      </c>
      <c r="C105" s="308" t="n">
        <v>2002</v>
      </c>
      <c r="D105" s="279" t="e">
        <f aca="false">NA()</f>
        <v>#N/A</v>
      </c>
      <c r="E105" s="279" t="s">
        <v>243</v>
      </c>
      <c r="F105" s="269" t="s">
        <v>234</v>
      </c>
      <c r="G105" s="309"/>
      <c r="H105" s="310"/>
      <c r="I105" s="311" t="n">
        <v>56.81</v>
      </c>
      <c r="J105" s="312" t="n">
        <v>3</v>
      </c>
      <c r="K105" s="25" t="s">
        <v>235</v>
      </c>
      <c r="L105" s="314" t="n">
        <v>865</v>
      </c>
    </row>
    <row r="106" customFormat="false" ht="24" hidden="false" customHeight="true" outlineLevel="0" collapsed="false">
      <c r="A106" s="307"/>
      <c r="B106" s="25" t="s">
        <v>232</v>
      </c>
      <c r="C106" s="308" t="n">
        <v>2002</v>
      </c>
      <c r="D106" s="279" t="e">
        <f aca="false">NA()</f>
        <v>#N/A</v>
      </c>
      <c r="E106" s="279" t="s">
        <v>233</v>
      </c>
      <c r="F106" s="269" t="s">
        <v>234</v>
      </c>
      <c r="G106" s="309"/>
      <c r="H106" s="310"/>
      <c r="I106" s="311"/>
      <c r="J106" s="312"/>
      <c r="K106" s="25" t="s">
        <v>235</v>
      </c>
      <c r="L106" s="314" t="n">
        <v>867</v>
      </c>
    </row>
    <row r="107" customFormat="false" ht="24" hidden="false" customHeight="true" outlineLevel="0" collapsed="false">
      <c r="A107" s="307"/>
      <c r="B107" s="25" t="s">
        <v>248</v>
      </c>
      <c r="C107" s="308" t="n">
        <v>2002</v>
      </c>
      <c r="D107" s="279" t="e">
        <f aca="false">NA()</f>
        <v>#N/A</v>
      </c>
      <c r="E107" s="279" t="s">
        <v>249</v>
      </c>
      <c r="F107" s="269" t="s">
        <v>234</v>
      </c>
      <c r="G107" s="309"/>
      <c r="H107" s="310"/>
      <c r="I107" s="311"/>
      <c r="J107" s="312"/>
      <c r="K107" s="25" t="s">
        <v>235</v>
      </c>
      <c r="L107" s="314" t="n">
        <v>868</v>
      </c>
    </row>
    <row r="108" customFormat="false" ht="24" hidden="false" customHeight="true" outlineLevel="0" collapsed="false">
      <c r="A108" s="307"/>
      <c r="B108" s="25" t="s">
        <v>266</v>
      </c>
      <c r="C108" s="308" t="n">
        <v>2004</v>
      </c>
      <c r="D108" s="279" t="e">
        <f aca="false">NA()</f>
        <v>#N/A</v>
      </c>
      <c r="E108" s="279" t="s">
        <v>249</v>
      </c>
      <c r="F108" s="269" t="s">
        <v>234</v>
      </c>
      <c r="G108" s="309"/>
      <c r="H108" s="310"/>
      <c r="I108" s="311"/>
      <c r="J108" s="312"/>
      <c r="K108" s="25" t="s">
        <v>235</v>
      </c>
      <c r="L108" s="314" t="n">
        <v>870</v>
      </c>
    </row>
    <row r="109" customFormat="false" ht="15.75" hidden="false" customHeight="false" outlineLevel="0" collapsed="false">
      <c r="A109" s="307"/>
      <c r="B109" s="25"/>
      <c r="C109" s="308"/>
      <c r="D109" s="279"/>
      <c r="E109" s="279"/>
      <c r="F109" s="269"/>
      <c r="G109" s="309"/>
      <c r="H109" s="310"/>
      <c r="I109" s="311"/>
      <c r="J109" s="312"/>
      <c r="K109" s="25"/>
      <c r="L109" s="314"/>
    </row>
    <row r="110" customFormat="false" ht="24" hidden="false" customHeight="true" outlineLevel="0" collapsed="false">
      <c r="A110" s="307" t="n">
        <v>21</v>
      </c>
      <c r="B110" s="25" t="s">
        <v>371</v>
      </c>
      <c r="C110" s="308" t="n">
        <v>2001</v>
      </c>
      <c r="D110" s="279" t="e">
        <f aca="false">NA()</f>
        <v>#N/A</v>
      </c>
      <c r="E110" s="279" t="s">
        <v>357</v>
      </c>
      <c r="F110" s="269" t="s">
        <v>358</v>
      </c>
      <c r="G110" s="309"/>
      <c r="H110" s="310"/>
      <c r="I110" s="311" t="n">
        <v>58.88</v>
      </c>
      <c r="J110" s="312" t="s">
        <v>752</v>
      </c>
      <c r="K110" s="25" t="s">
        <v>359</v>
      </c>
      <c r="L110" s="313" t="n">
        <v>792</v>
      </c>
    </row>
    <row r="111" customFormat="false" ht="24" hidden="false" customHeight="true" outlineLevel="0" collapsed="false">
      <c r="A111" s="307"/>
      <c r="B111" s="25" t="s">
        <v>367</v>
      </c>
      <c r="C111" s="308" t="n">
        <v>2001</v>
      </c>
      <c r="D111" s="279" t="e">
        <f aca="false">NA()</f>
        <v>#N/A</v>
      </c>
      <c r="E111" s="279" t="s">
        <v>357</v>
      </c>
      <c r="F111" s="269" t="s">
        <v>358</v>
      </c>
      <c r="G111" s="309"/>
      <c r="H111" s="310"/>
      <c r="I111" s="311"/>
      <c r="J111" s="312"/>
      <c r="K111" s="25" t="s">
        <v>359</v>
      </c>
      <c r="L111" s="314" t="n">
        <v>790</v>
      </c>
    </row>
    <row r="112" customFormat="false" ht="24" hidden="false" customHeight="true" outlineLevel="0" collapsed="false">
      <c r="A112" s="307"/>
      <c r="B112" s="25" t="s">
        <v>369</v>
      </c>
      <c r="C112" s="308" t="n">
        <v>2002</v>
      </c>
      <c r="D112" s="279" t="e">
        <f aca="false">NA()</f>
        <v>#N/A</v>
      </c>
      <c r="E112" s="279" t="s">
        <v>357</v>
      </c>
      <c r="F112" s="269" t="s">
        <v>358</v>
      </c>
      <c r="G112" s="309"/>
      <c r="H112" s="310"/>
      <c r="I112" s="311"/>
      <c r="J112" s="312"/>
      <c r="K112" s="25" t="s">
        <v>359</v>
      </c>
      <c r="L112" s="314" t="n">
        <v>791</v>
      </c>
    </row>
    <row r="113" customFormat="false" ht="24" hidden="false" customHeight="true" outlineLevel="0" collapsed="false">
      <c r="A113" s="307"/>
      <c r="B113" s="25" t="s">
        <v>363</v>
      </c>
      <c r="C113" s="308" t="n">
        <v>2002</v>
      </c>
      <c r="D113" s="279" t="e">
        <f aca="false">NA()</f>
        <v>#N/A</v>
      </c>
      <c r="E113" s="279" t="s">
        <v>357</v>
      </c>
      <c r="F113" s="269" t="s">
        <v>358</v>
      </c>
      <c r="G113" s="309"/>
      <c r="H113" s="310"/>
      <c r="I113" s="311"/>
      <c r="J113" s="312"/>
      <c r="K113" s="25" t="s">
        <v>359</v>
      </c>
      <c r="L113" s="314" t="n">
        <v>789</v>
      </c>
    </row>
    <row r="114" customFormat="false" ht="15.75" hidden="false" customHeight="false" outlineLevel="0" collapsed="false">
      <c r="A114" s="307"/>
      <c r="B114" s="25"/>
      <c r="C114" s="308"/>
      <c r="D114" s="279"/>
      <c r="E114" s="279"/>
      <c r="F114" s="269"/>
      <c r="G114" s="309"/>
      <c r="H114" s="310"/>
      <c r="I114" s="311"/>
      <c r="J114" s="312"/>
      <c r="K114" s="25"/>
      <c r="L114" s="314"/>
    </row>
    <row r="115" customFormat="false" ht="24" hidden="false" customHeight="true" outlineLevel="0" collapsed="false">
      <c r="A115" s="307" t="n">
        <v>22</v>
      </c>
      <c r="B115" s="25" t="s">
        <v>403</v>
      </c>
      <c r="C115" s="308" t="n">
        <v>2001</v>
      </c>
      <c r="D115" s="279" t="e">
        <f aca="false">NA()</f>
        <v>#N/A</v>
      </c>
      <c r="E115" s="279" t="s">
        <v>374</v>
      </c>
      <c r="F115" s="269" t="s">
        <v>375</v>
      </c>
      <c r="G115" s="309"/>
      <c r="H115" s="310"/>
      <c r="I115" s="311" t="n">
        <v>58.96</v>
      </c>
      <c r="J115" s="312" t="s">
        <v>752</v>
      </c>
      <c r="K115" s="25" t="s">
        <v>376</v>
      </c>
      <c r="L115" s="314" t="n">
        <v>771</v>
      </c>
    </row>
    <row r="116" customFormat="false" ht="24" hidden="false" customHeight="true" outlineLevel="0" collapsed="false">
      <c r="A116" s="307"/>
      <c r="B116" s="25" t="s">
        <v>373</v>
      </c>
      <c r="C116" s="308" t="n">
        <v>2002</v>
      </c>
      <c r="D116" s="279" t="e">
        <f aca="false">NA()</f>
        <v>#N/A</v>
      </c>
      <c r="E116" s="279" t="s">
        <v>374</v>
      </c>
      <c r="F116" s="269" t="s">
        <v>375</v>
      </c>
      <c r="G116" s="309"/>
      <c r="H116" s="310"/>
      <c r="I116" s="311"/>
      <c r="J116" s="312"/>
      <c r="K116" s="25" t="s">
        <v>376</v>
      </c>
      <c r="L116" s="313" t="n">
        <v>774</v>
      </c>
    </row>
    <row r="117" customFormat="false" ht="24" hidden="false" customHeight="true" outlineLevel="0" collapsed="false">
      <c r="A117" s="307"/>
      <c r="B117" s="25" t="s">
        <v>387</v>
      </c>
      <c r="C117" s="308" t="n">
        <v>2002</v>
      </c>
      <c r="D117" s="279" t="e">
        <f aca="false">NA()</f>
        <v>#N/A</v>
      </c>
      <c r="E117" s="279" t="s">
        <v>374</v>
      </c>
      <c r="F117" s="269" t="s">
        <v>375</v>
      </c>
      <c r="G117" s="309"/>
      <c r="H117" s="310"/>
      <c r="I117" s="311"/>
      <c r="J117" s="312"/>
      <c r="K117" s="25" t="s">
        <v>376</v>
      </c>
      <c r="L117" s="314" t="n">
        <v>775</v>
      </c>
    </row>
    <row r="118" customFormat="false" ht="24" hidden="false" customHeight="true" outlineLevel="0" collapsed="false">
      <c r="A118" s="307"/>
      <c r="B118" s="25" t="s">
        <v>407</v>
      </c>
      <c r="C118" s="308" t="n">
        <v>2001</v>
      </c>
      <c r="D118" s="279" t="e">
        <f aca="false">NA()</f>
        <v>#N/A</v>
      </c>
      <c r="E118" s="279" t="s">
        <v>374</v>
      </c>
      <c r="F118" s="269" t="s">
        <v>375</v>
      </c>
      <c r="G118" s="309"/>
      <c r="H118" s="310"/>
      <c r="I118" s="311"/>
      <c r="J118" s="312"/>
      <c r="K118" s="25" t="s">
        <v>376</v>
      </c>
      <c r="L118" s="314" t="n">
        <v>772</v>
      </c>
    </row>
    <row r="119" customFormat="false" ht="15.75" hidden="false" customHeight="false" outlineLevel="0" collapsed="false">
      <c r="A119" s="307"/>
      <c r="B119" s="25"/>
      <c r="C119" s="308"/>
      <c r="D119" s="279"/>
      <c r="E119" s="279"/>
      <c r="F119" s="269"/>
      <c r="G119" s="309"/>
      <c r="H119" s="310"/>
      <c r="I119" s="311"/>
      <c r="J119" s="312"/>
      <c r="K119" s="25"/>
      <c r="L119" s="314"/>
    </row>
    <row r="120" customFormat="false" ht="24" hidden="false" customHeight="true" outlineLevel="0" collapsed="false">
      <c r="A120" s="307" t="s">
        <v>13</v>
      </c>
      <c r="B120" s="25" t="s">
        <v>216</v>
      </c>
      <c r="C120" s="308" t="n">
        <v>2001</v>
      </c>
      <c r="D120" s="279" t="e">
        <f aca="false">NA()</f>
        <v>#N/A</v>
      </c>
      <c r="E120" s="279" t="s">
        <v>180</v>
      </c>
      <c r="F120" s="269" t="s">
        <v>181</v>
      </c>
      <c r="G120" s="309"/>
      <c r="H120" s="310"/>
      <c r="I120" s="311" t="s">
        <v>815</v>
      </c>
      <c r="J120" s="312"/>
      <c r="K120" s="25" t="s">
        <v>182</v>
      </c>
      <c r="L120" s="314" t="n">
        <v>975</v>
      </c>
    </row>
    <row r="121" customFormat="false" ht="24" hidden="false" customHeight="true" outlineLevel="0" collapsed="false">
      <c r="A121" s="307"/>
      <c r="B121" s="25" t="s">
        <v>209</v>
      </c>
      <c r="C121" s="308" t="n">
        <v>2002</v>
      </c>
      <c r="D121" s="279" t="e">
        <f aca="false">NA()</f>
        <v>#N/A</v>
      </c>
      <c r="E121" s="279" t="s">
        <v>180</v>
      </c>
      <c r="F121" s="269" t="s">
        <v>181</v>
      </c>
      <c r="G121" s="309"/>
      <c r="H121" s="310"/>
      <c r="I121" s="311"/>
      <c r="J121" s="312"/>
      <c r="K121" s="25" t="s">
        <v>182</v>
      </c>
      <c r="L121" s="314" t="n">
        <v>973</v>
      </c>
    </row>
    <row r="122" customFormat="false" ht="24" hidden="false" customHeight="true" outlineLevel="0" collapsed="false">
      <c r="A122" s="307"/>
      <c r="B122" s="25" t="s">
        <v>179</v>
      </c>
      <c r="C122" s="308" t="n">
        <v>2001</v>
      </c>
      <c r="D122" s="279" t="e">
        <f aca="false">NA()</f>
        <v>#N/A</v>
      </c>
      <c r="E122" s="279" t="s">
        <v>180</v>
      </c>
      <c r="F122" s="269" t="s">
        <v>181</v>
      </c>
      <c r="G122" s="309"/>
      <c r="H122" s="310"/>
      <c r="I122" s="311"/>
      <c r="J122" s="312"/>
      <c r="K122" s="25" t="s">
        <v>182</v>
      </c>
      <c r="L122" s="313" t="n">
        <v>976</v>
      </c>
    </row>
    <row r="123" customFormat="false" ht="24" hidden="false" customHeight="true" outlineLevel="0" collapsed="false">
      <c r="A123" s="307"/>
      <c r="B123" s="25" t="s">
        <v>192</v>
      </c>
      <c r="C123" s="308" t="n">
        <v>2002</v>
      </c>
      <c r="D123" s="279" t="e">
        <f aca="false">NA()</f>
        <v>#N/A</v>
      </c>
      <c r="E123" s="279" t="s">
        <v>180</v>
      </c>
      <c r="F123" s="269" t="s">
        <v>181</v>
      </c>
      <c r="G123" s="309"/>
      <c r="H123" s="310"/>
      <c r="I123" s="311"/>
      <c r="J123" s="312"/>
      <c r="K123" s="25" t="s">
        <v>182</v>
      </c>
      <c r="L123" s="314" t="n">
        <v>977</v>
      </c>
    </row>
    <row r="124" customFormat="false" ht="15.75" hidden="false" customHeight="false" outlineLevel="0" collapsed="false">
      <c r="A124" s="307"/>
      <c r="B124" s="25"/>
      <c r="C124" s="308"/>
      <c r="D124" s="279"/>
      <c r="E124" s="279"/>
      <c r="F124" s="269"/>
      <c r="G124" s="309"/>
      <c r="H124" s="310"/>
      <c r="I124" s="311"/>
      <c r="J124" s="312"/>
      <c r="K124" s="25"/>
      <c r="L124" s="314"/>
    </row>
    <row r="125" customFormat="false" ht="24" hidden="false" customHeight="true" outlineLevel="0" collapsed="false">
      <c r="A125" s="307" t="s">
        <v>13</v>
      </c>
      <c r="B125" s="25" t="s">
        <v>345</v>
      </c>
      <c r="C125" s="308" t="n">
        <v>2002</v>
      </c>
      <c r="D125" s="279" t="e">
        <f aca="false">NA()</f>
        <v>#N/A</v>
      </c>
      <c r="E125" s="279" t="s">
        <v>330</v>
      </c>
      <c r="F125" s="269" t="s">
        <v>331</v>
      </c>
      <c r="G125" s="309"/>
      <c r="H125" s="310"/>
      <c r="I125" s="311" t="s">
        <v>816</v>
      </c>
      <c r="J125" s="312"/>
      <c r="K125" s="25" t="s">
        <v>332</v>
      </c>
      <c r="L125" s="316" t="n">
        <v>808</v>
      </c>
    </row>
    <row r="126" customFormat="false" ht="24" hidden="false" customHeight="true" outlineLevel="0" collapsed="false">
      <c r="A126" s="307"/>
      <c r="B126" s="25" t="s">
        <v>352</v>
      </c>
      <c r="C126" s="308" t="n">
        <v>2002</v>
      </c>
      <c r="D126" s="279" t="e">
        <f aca="false">NA()</f>
        <v>#N/A</v>
      </c>
      <c r="E126" s="279" t="s">
        <v>330</v>
      </c>
      <c r="F126" s="269" t="s">
        <v>331</v>
      </c>
      <c r="G126" s="309"/>
      <c r="H126" s="310"/>
      <c r="I126" s="311"/>
      <c r="J126" s="312"/>
      <c r="K126" s="25" t="s">
        <v>332</v>
      </c>
      <c r="L126" s="316" t="n">
        <v>809</v>
      </c>
    </row>
    <row r="127" customFormat="false" ht="24" hidden="false" customHeight="true" outlineLevel="0" collapsed="false">
      <c r="A127" s="307"/>
      <c r="B127" s="25" t="s">
        <v>329</v>
      </c>
      <c r="C127" s="308" t="n">
        <v>2001</v>
      </c>
      <c r="D127" s="279" t="e">
        <f aca="false">NA()</f>
        <v>#N/A</v>
      </c>
      <c r="E127" s="279" t="s">
        <v>330</v>
      </c>
      <c r="F127" s="269" t="s">
        <v>331</v>
      </c>
      <c r="G127" s="309"/>
      <c r="H127" s="310"/>
      <c r="I127" s="311"/>
      <c r="J127" s="312"/>
      <c r="K127" s="25" t="s">
        <v>332</v>
      </c>
      <c r="L127" s="316" t="n">
        <v>807</v>
      </c>
    </row>
    <row r="128" customFormat="false" ht="24" hidden="false" customHeight="true" outlineLevel="0" collapsed="false">
      <c r="A128" s="307"/>
      <c r="B128" s="25" t="s">
        <v>370</v>
      </c>
      <c r="C128" s="308" t="n">
        <v>2001</v>
      </c>
      <c r="D128" s="279" t="e">
        <f aca="false">NA()</f>
        <v>#N/A</v>
      </c>
      <c r="E128" s="279" t="s">
        <v>330</v>
      </c>
      <c r="F128" s="269" t="s">
        <v>331</v>
      </c>
      <c r="G128" s="309"/>
      <c r="H128" s="310"/>
      <c r="I128" s="311"/>
      <c r="J128" s="312"/>
      <c r="K128" s="25" t="s">
        <v>332</v>
      </c>
      <c r="L128" s="317" t="n">
        <v>806</v>
      </c>
    </row>
    <row r="129" customFormat="false" ht="15.75" hidden="false" customHeight="false" outlineLevel="0" collapsed="false">
      <c r="L129" s="314"/>
    </row>
  </sheetData>
  <mergeCells count="6">
    <mergeCell ref="A1:K1"/>
    <mergeCell ref="A2:K2"/>
    <mergeCell ref="A3:K3"/>
    <mergeCell ref="A5:K5"/>
    <mergeCell ref="A7:B7"/>
    <mergeCell ref="A8:B8"/>
  </mergeCells>
  <printOptions headings="false" gridLines="false" gridLinesSet="true" horizontalCentered="false" verticalCentered="false"/>
  <pageMargins left="0.39375" right="0.354166666666667" top="0.433333333333333" bottom="0.27569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2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8" activeCellId="0" sqref="H8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4.7"/>
    <col collapsed="false" customWidth="true" hidden="false" outlineLevel="0" max="2" min="2" style="205" width="26.7"/>
    <col collapsed="false" customWidth="true" hidden="false" outlineLevel="0" max="3" min="3" style="205" width="7.7"/>
    <col collapsed="false" customWidth="true" hidden="false" outlineLevel="0" max="4" min="4" style="206" width="22.85"/>
    <col collapsed="false" customWidth="true" hidden="false" outlineLevel="0" max="5" min="5" style="206" width="19.28"/>
    <col collapsed="false" customWidth="true" hidden="false" outlineLevel="0" max="6" min="6" style="205" width="19.28"/>
    <col collapsed="false" customWidth="true" hidden="false" outlineLevel="0" max="7" min="7" style="207" width="7.42"/>
    <col collapsed="false" customWidth="true" hidden="false" outlineLevel="0" max="8" min="8" style="204" width="9.28"/>
    <col collapsed="false" customWidth="true" hidden="false" outlineLevel="0" max="9" min="9" style="209" width="6.13"/>
    <col collapsed="false" customWidth="false" hidden="false" outlineLevel="0" max="257" min="10" style="205" width="9.14"/>
  </cols>
  <sheetData>
    <row r="1" customFormat="false" ht="12.75" hidden="false" customHeight="false" outlineLevel="0" collapsed="false">
      <c r="A1" s="210" t="str">
        <f aca="false">Name_2</f>
        <v>МИНИСТЕРСТВО СПОРТА РОССИЙСКОЙ ФЕДЕРАЦИИ
</v>
      </c>
      <c r="B1" s="210"/>
      <c r="C1" s="210"/>
      <c r="D1" s="210"/>
      <c r="E1" s="210"/>
      <c r="F1" s="210"/>
      <c r="G1" s="210"/>
      <c r="H1" s="210"/>
      <c r="I1" s="211"/>
      <c r="J1" s="3"/>
    </row>
    <row r="2" customFormat="false" ht="14.25" hidden="false" customHeight="false" outlineLevel="0" collapsed="false">
      <c r="A2" s="212" t="s">
        <v>672</v>
      </c>
      <c r="B2" s="212"/>
      <c r="C2" s="212"/>
      <c r="D2" s="212"/>
      <c r="E2" s="212"/>
      <c r="F2" s="212"/>
      <c r="G2" s="212"/>
      <c r="H2" s="212"/>
      <c r="I2" s="211"/>
      <c r="J2" s="3"/>
    </row>
    <row r="3" customFormat="false" ht="28.5" hidden="false" customHeight="true" outlineLevel="0" collapsed="false">
      <c r="A3" s="213" t="s">
        <v>421</v>
      </c>
      <c r="B3" s="213"/>
      <c r="C3" s="213"/>
      <c r="D3" s="213"/>
      <c r="E3" s="213"/>
      <c r="F3" s="213"/>
      <c r="G3" s="213"/>
      <c r="H3" s="213"/>
      <c r="I3" s="283"/>
      <c r="J3" s="283"/>
      <c r="K3" s="283"/>
    </row>
    <row r="4" customFormat="false" ht="12.75" hidden="false" customHeight="true" outlineLevel="0" collapsed="false">
      <c r="A4" s="214"/>
      <c r="B4" s="214"/>
      <c r="C4" s="215"/>
      <c r="D4" s="215"/>
      <c r="E4" s="215"/>
      <c r="F4" s="217"/>
    </row>
    <row r="5" customFormat="false" ht="15.75" hidden="false" customHeight="true" outlineLevel="0" collapsed="false">
      <c r="A5" s="214" t="s">
        <v>817</v>
      </c>
      <c r="B5" s="214"/>
      <c r="C5" s="215"/>
      <c r="D5" s="216" t="s">
        <v>13</v>
      </c>
      <c r="E5" s="215"/>
      <c r="F5" s="217"/>
      <c r="H5" s="103" t="s">
        <v>424</v>
      </c>
    </row>
    <row r="6" customFormat="false" ht="14.25" hidden="false" customHeight="true" outlineLevel="0" collapsed="false">
      <c r="A6" s="97" t="s">
        <v>422</v>
      </c>
      <c r="B6" s="97"/>
      <c r="D6" s="219" t="s">
        <v>13</v>
      </c>
      <c r="E6" s="219"/>
      <c r="F6" s="219"/>
      <c r="H6" s="103" t="s">
        <v>425</v>
      </c>
    </row>
    <row r="7" customFormat="false" ht="24" hidden="false" customHeight="false" outlineLevel="0" collapsed="false">
      <c r="A7" s="221" t="s">
        <v>5</v>
      </c>
      <c r="B7" s="221" t="s">
        <v>674</v>
      </c>
      <c r="C7" s="221" t="s">
        <v>7</v>
      </c>
      <c r="D7" s="221" t="s">
        <v>8</v>
      </c>
      <c r="E7" s="222" t="s">
        <v>675</v>
      </c>
      <c r="F7" s="222" t="s">
        <v>10</v>
      </c>
      <c r="G7" s="223" t="s">
        <v>676</v>
      </c>
      <c r="H7" s="221" t="s">
        <v>677</v>
      </c>
      <c r="I7" s="225" t="s">
        <v>678</v>
      </c>
    </row>
    <row r="8" customFormat="false" ht="18" hidden="false" customHeight="true" outlineLevel="0" collapsed="false">
      <c r="A8" s="226" t="n">
        <v>1</v>
      </c>
      <c r="B8" s="230" t="str">
        <f aca="false">VLOOKUP($G8,список!$A$2:$I$943,2,FALSE())</f>
        <v>ВОЛК КСЕНИЯ</v>
      </c>
      <c r="C8" s="120" t="n">
        <f aca="false">VLOOKUP($G8,список!$A$2:$I$943,4,FALSE())</f>
        <v>2001</v>
      </c>
      <c r="D8" s="27" t="str">
        <f aca="false">VLOOKUP($G8,список!$A$2:$I$943,6,FALSE())</f>
        <v>г.РОСТОВ-НА-ДОНУ</v>
      </c>
      <c r="E8" s="27" t="str">
        <f aca="false">VLOOKUP($G8,список!$A$2:$I$943,5,FALSE())</f>
        <v>СОШ №107</v>
      </c>
      <c r="F8" s="27" t="str">
        <f aca="false">VLOOKUP($G8,список!$A$2:$I$943,7,FALSE())</f>
        <v>ПОНОМАРЕВА ИР, ГОНЧАРЕНКО СВ</v>
      </c>
      <c r="G8" s="120" t="n">
        <v>617</v>
      </c>
      <c r="H8" s="48" t="s">
        <v>73</v>
      </c>
      <c r="I8" s="229"/>
    </row>
    <row r="9" customFormat="false" ht="18" hidden="false" customHeight="true" outlineLevel="0" collapsed="false">
      <c r="A9" s="226" t="n">
        <v>2</v>
      </c>
      <c r="B9" s="230" t="str">
        <f aca="false">VLOOKUP($G9,список!$A$2:$I$943,2,FALSE())</f>
        <v>ЗОРИНА ЕКАТЕРИНА</v>
      </c>
      <c r="C9" s="120" t="n">
        <f aca="false">VLOOKUP($G9,список!$A$2:$I$943,4,FALSE())</f>
        <v>2001</v>
      </c>
      <c r="D9" s="27" t="str">
        <f aca="false">VLOOKUP($G9,список!$A$2:$I$943,6,FALSE())</f>
        <v>г.ИЖЕВСК</v>
      </c>
      <c r="E9" s="27" t="str">
        <f aca="false">VLOOKUP($G9,список!$A$2:$I$943,5,FALSE())</f>
        <v>СОШ №32</v>
      </c>
      <c r="F9" s="27" t="str">
        <f aca="false">VLOOKUP($G9,список!$A$2:$I$943,7,FALSE())</f>
        <v>КУРТЕЕВ АБ</v>
      </c>
      <c r="G9" s="120" t="n">
        <v>747</v>
      </c>
      <c r="H9" s="48" t="s">
        <v>74</v>
      </c>
      <c r="I9" s="229"/>
    </row>
    <row r="10" customFormat="false" ht="18" hidden="false" customHeight="true" outlineLevel="0" collapsed="false">
      <c r="A10" s="226" t="n">
        <v>3</v>
      </c>
      <c r="B10" s="230" t="str">
        <f aca="false">VLOOKUP($G10,список!$A$2:$I$943,2,FALSE())</f>
        <v>ЦОВБУН ДАРЬЯ</v>
      </c>
      <c r="C10" s="120" t="n">
        <f aca="false">VLOOKUP($G10,список!$A$2:$I$943,4,FALSE())</f>
        <v>2001</v>
      </c>
      <c r="D10" s="27" t="str">
        <f aca="false">VLOOKUP($G10,список!$A$2:$I$943,6,FALSE())</f>
        <v>г.СТЕРЛИТАМАК</v>
      </c>
      <c r="E10" s="27" t="str">
        <f aca="false">VLOOKUP($G10,список!$A$2:$I$943,5,FALSE())</f>
        <v>СОШ №32</v>
      </c>
      <c r="F10" s="27" t="str">
        <f aca="false">VLOOKUP($G10,список!$A$2:$I$943,7,FALSE())</f>
        <v>ДАКИУРИДЗЕ ГА</v>
      </c>
      <c r="G10" s="120" t="n">
        <v>437</v>
      </c>
      <c r="H10" s="48" t="s">
        <v>75</v>
      </c>
      <c r="I10" s="229"/>
    </row>
    <row r="11" customFormat="false" ht="18" hidden="false" customHeight="true" outlineLevel="0" collapsed="false">
      <c r="A11" s="226" t="n">
        <v>4</v>
      </c>
      <c r="B11" s="230" t="str">
        <f aca="false">VLOOKUP($G11,список!$A$2:$I$943,2,FALSE())</f>
        <v>КРЫМЗОВА ЕКАТЕРИНА</v>
      </c>
      <c r="C11" s="120" t="n">
        <f aca="false">VLOOKUP($G11,список!$A$2:$I$943,4,FALSE())</f>
        <v>2001</v>
      </c>
      <c r="D11" s="27" t="str">
        <f aca="false">VLOOKUP($G11,список!$A$2:$I$943,6,FALSE())</f>
        <v>г.НОВОЧЕБОКСАРСК</v>
      </c>
      <c r="E11" s="27" t="str">
        <f aca="false">VLOOKUP($G11,список!$A$2:$I$943,5,FALSE())</f>
        <v>ДЮСШ №2</v>
      </c>
      <c r="F11" s="27" t="str">
        <f aca="false">VLOOKUP($G11,список!$A$2:$I$943,7,FALSE())</f>
        <v>НИКИТИН ВН</v>
      </c>
      <c r="G11" s="120" t="n">
        <v>845</v>
      </c>
      <c r="H11" s="48" t="s">
        <v>449</v>
      </c>
      <c r="I11" s="229"/>
    </row>
    <row r="12" customFormat="false" ht="18" hidden="false" customHeight="true" outlineLevel="0" collapsed="false">
      <c r="A12" s="226" t="n">
        <v>5</v>
      </c>
      <c r="B12" s="230" t="str">
        <f aca="false">VLOOKUP($G12,список!$A$2:$I$943,2,FALSE())</f>
        <v>БОРИСОВА НАТАЛЬЯ</v>
      </c>
      <c r="C12" s="120" t="n">
        <f aca="false">VLOOKUP($G12,список!$A$2:$I$943,4,FALSE())</f>
        <v>2001</v>
      </c>
      <c r="D12" s="27" t="str">
        <f aca="false">VLOOKUP($G12,список!$A$2:$I$943,6,FALSE())</f>
        <v>г.ЙОШКАР-ОЛА</v>
      </c>
      <c r="E12" s="27" t="str">
        <f aca="false">VLOOKUP($G12,список!$A$2:$I$943,5,FALSE())</f>
        <v>СОШ №15</v>
      </c>
      <c r="F12" s="27" t="str">
        <f aca="false">VLOOKUP($G12,список!$A$2:$I$943,7,FALSE())</f>
        <v>КОРОТКОВА НА, ОСИПОВ МИ</v>
      </c>
      <c r="G12" s="120" t="n">
        <v>691</v>
      </c>
      <c r="H12" s="48" t="s">
        <v>453</v>
      </c>
      <c r="I12" s="229"/>
    </row>
    <row r="13" customFormat="false" ht="18" hidden="false" customHeight="true" outlineLevel="0" collapsed="false">
      <c r="A13" s="226" t="n">
        <v>6</v>
      </c>
      <c r="B13" s="230" t="str">
        <f aca="false">VLOOKUP($G13,список!$A$2:$I$943,2,FALSE())</f>
        <v>САВЧИКОВА ЮЛИЯ</v>
      </c>
      <c r="C13" s="120" t="n">
        <f aca="false">VLOOKUP($G13,список!$A$2:$I$943,4,FALSE())</f>
        <v>2003</v>
      </c>
      <c r="D13" s="27" t="str">
        <f aca="false">VLOOKUP($G13,список!$A$2:$I$943,6,FALSE())</f>
        <v>г.КРАСНОЯРСК</v>
      </c>
      <c r="E13" s="27" t="str">
        <f aca="false">VLOOKUP($G13,список!$A$2:$I$943,5,FALSE())</f>
        <v>МБОУ СШ №149</v>
      </c>
      <c r="F13" s="27" t="str">
        <f aca="false">VLOOKUP($G13,список!$A$2:$I$943,7,FALSE())</f>
        <v>ГРЕБ ЕВ, ЧЕМИРЕНКО ИФ</v>
      </c>
      <c r="G13" s="120" t="n">
        <v>802</v>
      </c>
      <c r="H13" s="48" t="s">
        <v>448</v>
      </c>
      <c r="I13" s="229"/>
    </row>
    <row r="14" customFormat="false" ht="18" hidden="false" customHeight="true" outlineLevel="0" collapsed="false">
      <c r="A14" s="226" t="n">
        <v>7</v>
      </c>
      <c r="B14" s="230" t="str">
        <f aca="false">VLOOKUP($G14,список!$A$2:$I$943,2,FALSE())</f>
        <v>ОВЧИННИКОВА ВАЛЕРИЯ</v>
      </c>
      <c r="C14" s="120" t="n">
        <f aca="false">VLOOKUP($G14,список!$A$2:$I$943,4,FALSE())</f>
        <v>2001</v>
      </c>
      <c r="D14" s="27" t="str">
        <f aca="false">VLOOKUP($G14,список!$A$2:$I$943,6,FALSE())</f>
        <v>г.ДАЛМАТОВО, КУГАНСКАЯ ОБЛ.</v>
      </c>
      <c r="E14" s="27" t="str">
        <f aca="false">VLOOKUP($G14,список!$A$2:$I$943,5,FALSE())</f>
        <v>СОШ №2</v>
      </c>
      <c r="F14" s="27" t="str">
        <f aca="false">VLOOKUP($G14,список!$A$2:$I$943,7,FALSE())</f>
        <v>ПОНОМАРЕВ НВ</v>
      </c>
      <c r="G14" s="120" t="n">
        <v>659</v>
      </c>
      <c r="H14" s="48" t="s">
        <v>475</v>
      </c>
      <c r="I14" s="229"/>
    </row>
    <row r="15" customFormat="false" ht="18" hidden="false" customHeight="true" outlineLevel="0" collapsed="false">
      <c r="A15" s="226" t="n">
        <v>8</v>
      </c>
      <c r="B15" s="230" t="str">
        <f aca="false">VLOOKUP($G15,список!$A$2:$I$943,2,FALSE())</f>
        <v>ЛОЖКИНА КРИСТИНА</v>
      </c>
      <c r="C15" s="120" t="n">
        <f aca="false">VLOOKUP($G15,список!$A$2:$I$943,4,FALSE())</f>
        <v>2001</v>
      </c>
      <c r="D15" s="27" t="str">
        <f aca="false">VLOOKUP($G15,список!$A$2:$I$943,6,FALSE())</f>
        <v>г.КОРЕНОВСК</v>
      </c>
      <c r="E15" s="27" t="str">
        <f aca="false">VLOOKUP($G15,список!$A$2:$I$943,5,FALSE())</f>
        <v>МОБУ СОШ №3</v>
      </c>
      <c r="F15" s="27" t="str">
        <f aca="false">VLOOKUP($G15,список!$A$2:$I$943,7,FALSE())</f>
        <v>КИРИЕНКО СЯ</v>
      </c>
      <c r="G15" s="120" t="n">
        <v>819</v>
      </c>
      <c r="H15" s="48" t="s">
        <v>467</v>
      </c>
      <c r="I15" s="229"/>
    </row>
    <row r="16" customFormat="false" ht="18" hidden="false" customHeight="true" outlineLevel="0" collapsed="false">
      <c r="A16" s="226" t="n">
        <v>9</v>
      </c>
      <c r="B16" s="230" t="str">
        <f aca="false">VLOOKUP($G16,список!$A$2:$I$943,2,FALSE())</f>
        <v>ВЕСЕЛКОВА ЕКАТЕРИНА</v>
      </c>
      <c r="C16" s="120" t="n">
        <f aca="false">VLOOKUP($G16,список!$A$2:$I$943,4,FALSE())</f>
        <v>2001</v>
      </c>
      <c r="D16" s="27" t="str">
        <f aca="false">VLOOKUP($G16,список!$A$2:$I$943,6,FALSE())</f>
        <v>г.КРАСНОЯРСК</v>
      </c>
      <c r="E16" s="27" t="str">
        <f aca="false">VLOOKUP($G16,список!$A$2:$I$943,5,FALSE())</f>
        <v>СДЮСШОР СПУТНИК</v>
      </c>
      <c r="F16" s="27" t="str">
        <f aca="false">VLOOKUP($G16,список!$A$2:$I$943,7,FALSE())</f>
        <v>ЗУБРИЛИНА ТГ</v>
      </c>
      <c r="G16" s="120" t="n">
        <v>669</v>
      </c>
      <c r="H16" s="48" t="s">
        <v>447</v>
      </c>
      <c r="I16" s="229"/>
    </row>
    <row r="17" customFormat="false" ht="18" hidden="false" customHeight="true" outlineLevel="0" collapsed="false">
      <c r="A17" s="226" t="n">
        <v>10</v>
      </c>
      <c r="B17" s="230" t="str">
        <f aca="false">VLOOKUP($G17,список!$A$2:$I$943,2,FALSE())</f>
        <v>СОЛОДЯННИКОВА АНГЕЛИНА</v>
      </c>
      <c r="C17" s="120" t="n">
        <f aca="false">VLOOKUP($G17,список!$A$2:$I$943,4,FALSE())</f>
        <v>2001</v>
      </c>
      <c r="D17" s="27" t="str">
        <f aca="false">VLOOKUP($G17,список!$A$2:$I$943,6,FALSE())</f>
        <v>г.КИРОВ</v>
      </c>
      <c r="E17" s="27" t="str">
        <f aca="false">VLOOKUP($G17,список!$A$2:$I$943,5,FALSE())</f>
        <v>ДЮСШ №2</v>
      </c>
      <c r="F17" s="27" t="str">
        <f aca="false">VLOOKUP($G17,список!$A$2:$I$943,7,FALSE())</f>
        <v>РЯБОВА ЭБ</v>
      </c>
      <c r="G17" s="120" t="n">
        <v>695</v>
      </c>
      <c r="H17" s="48" t="s">
        <v>441</v>
      </c>
      <c r="I17" s="229"/>
    </row>
    <row r="18" customFormat="false" ht="18" hidden="false" customHeight="true" outlineLevel="0" collapsed="false">
      <c r="A18" s="226" t="n">
        <v>11</v>
      </c>
      <c r="B18" s="230" t="str">
        <f aca="false">VLOOKUP($G18,список!$A$2:$I$943,2,FALSE())</f>
        <v>УСКОВА АНАСТАСИЯ</v>
      </c>
      <c r="C18" s="120" t="n">
        <f aca="false">VLOOKUP($G18,список!$A$2:$I$943,4,FALSE())</f>
        <v>2002</v>
      </c>
      <c r="D18" s="27" t="str">
        <f aca="false">VLOOKUP($G18,список!$A$2:$I$943,6,FALSE())</f>
        <v>г.ЧЕЛЯБИНСК</v>
      </c>
      <c r="E18" s="27" t="str">
        <f aca="false">VLOOKUP($G18,список!$A$2:$I$943,5,FALSE())</f>
        <v>МАОУ СОШ №138</v>
      </c>
      <c r="F18" s="27" t="str">
        <f aca="false">VLOOKUP($G18,список!$A$2:$I$943,7,FALSE())</f>
        <v>НЕЧЕПУРЕНКО ВА</v>
      </c>
      <c r="G18" s="120" t="n">
        <v>808</v>
      </c>
      <c r="H18" s="48" t="s">
        <v>526</v>
      </c>
      <c r="I18" s="229"/>
    </row>
    <row r="19" customFormat="false" ht="18" hidden="false" customHeight="true" outlineLevel="0" collapsed="false">
      <c r="A19" s="226" t="n">
        <v>12</v>
      </c>
      <c r="B19" s="230" t="str">
        <f aca="false">VLOOKUP($G19,список!$A$2:$I$943,2,FALSE())</f>
        <v>МАКАРОВА АЛЕКСАНДРА</v>
      </c>
      <c r="C19" s="120" t="n">
        <f aca="false">VLOOKUP($G19,список!$A$2:$I$943,4,FALSE())</f>
        <v>2003</v>
      </c>
      <c r="D19" s="27" t="str">
        <f aca="false">VLOOKUP($G19,список!$A$2:$I$943,6,FALSE())</f>
        <v>г.ИЖЕВСК</v>
      </c>
      <c r="E19" s="27" t="str">
        <f aca="false">VLOOKUP($G19,список!$A$2:$I$943,5,FALSE())</f>
        <v>СОШ №32</v>
      </c>
      <c r="F19" s="27" t="str">
        <f aca="false">VLOOKUP($G19,список!$A$2:$I$943,7,FALSE())</f>
        <v>ДМИТРИЕВА ИИ</v>
      </c>
      <c r="G19" s="120" t="n">
        <v>749</v>
      </c>
      <c r="H19" s="48" t="s">
        <v>471</v>
      </c>
      <c r="I19" s="229"/>
    </row>
    <row r="20" customFormat="false" ht="18" hidden="false" customHeight="true" outlineLevel="0" collapsed="false">
      <c r="A20" s="226" t="n">
        <v>13</v>
      </c>
      <c r="B20" s="230" t="str">
        <f aca="false">VLOOKUP($G20,список!$A$2:$I$943,2,FALSE())</f>
        <v>ДАНИЛОВА АНАСТАСИЯ</v>
      </c>
      <c r="C20" s="120" t="n">
        <f aca="false">VLOOKUP($G20,список!$A$2:$I$943,4,FALSE())</f>
        <v>2002</v>
      </c>
      <c r="D20" s="27" t="str">
        <f aca="false">VLOOKUP($G20,список!$A$2:$I$943,6,FALSE())</f>
        <v>г.АНЖЕРО-СУДЖЕНСК</v>
      </c>
      <c r="E20" s="27" t="str">
        <f aca="false">VLOOKUP($G20,список!$A$2:$I$943,5,FALSE())</f>
        <v>МБОУ СОШ №3</v>
      </c>
      <c r="F20" s="27" t="str">
        <f aca="false">VLOOKUP($G20,список!$A$2:$I$943,7,FALSE())</f>
        <v>КРАСОВСКИЕ ДА АС</v>
      </c>
      <c r="G20" s="120" t="n">
        <v>879</v>
      </c>
      <c r="H20" s="48" t="s">
        <v>455</v>
      </c>
      <c r="I20" s="229"/>
    </row>
    <row r="21" customFormat="false" ht="18" hidden="false" customHeight="true" outlineLevel="0" collapsed="false">
      <c r="A21" s="226" t="n">
        <v>14</v>
      </c>
      <c r="B21" s="230" t="str">
        <f aca="false">VLOOKUP($G21,список!$A$2:$I$943,2,FALSE())</f>
        <v>СОХАЦКАЯ ЮЛИЯ</v>
      </c>
      <c r="C21" s="120" t="n">
        <f aca="false">VLOOKUP($G21,список!$A$2:$I$943,4,FALSE())</f>
        <v>2001</v>
      </c>
      <c r="D21" s="27" t="str">
        <f aca="false">VLOOKUP($G21,список!$A$2:$I$943,6,FALSE())</f>
        <v>г.КАЗАНЬ</v>
      </c>
      <c r="E21" s="27" t="str">
        <f aca="false">VLOOKUP($G21,список!$A$2:$I$943,5,FALSE())</f>
        <v>ГИМНАЗИЯ №6</v>
      </c>
      <c r="F21" s="27" t="str">
        <f aca="false">VLOOKUP($G21,список!$A$2:$I$943,7,FALSE())</f>
        <v>ЛАТЫПОВА НП</v>
      </c>
      <c r="G21" s="120" t="n">
        <v>711</v>
      </c>
      <c r="H21" s="48" t="s">
        <v>440</v>
      </c>
      <c r="I21" s="229"/>
    </row>
    <row r="22" customFormat="false" ht="18" hidden="false" customHeight="true" outlineLevel="0" collapsed="false">
      <c r="A22" s="226" t="n">
        <v>15</v>
      </c>
      <c r="B22" s="230" t="str">
        <f aca="false">VLOOKUP($G22,список!$A$2:$I$943,2,FALSE())</f>
        <v>ГИРФАНОВА ЛЯЙЛЯ</v>
      </c>
      <c r="C22" s="120" t="n">
        <f aca="false">VLOOKUP($G22,список!$A$2:$I$943,4,FALSE())</f>
        <v>2001</v>
      </c>
      <c r="D22" s="27" t="str">
        <f aca="false">VLOOKUP($G22,список!$A$2:$I$943,6,FALSE())</f>
        <v>г.ИЖЕВСК</v>
      </c>
      <c r="E22" s="27" t="str">
        <f aca="false">VLOOKUP($G22,список!$A$2:$I$943,5,FALSE())</f>
        <v>СОШ №32</v>
      </c>
      <c r="F22" s="27" t="str">
        <f aca="false">VLOOKUP($G22,список!$A$2:$I$943,7,FALSE())</f>
        <v>КУРТЕЕВ АБ</v>
      </c>
      <c r="G22" s="120" t="n">
        <v>748</v>
      </c>
      <c r="H22" s="48" t="s">
        <v>445</v>
      </c>
      <c r="I22" s="229"/>
    </row>
    <row r="23" customFormat="false" ht="18" hidden="false" customHeight="true" outlineLevel="0" collapsed="false">
      <c r="A23" s="226" t="n">
        <v>16</v>
      </c>
      <c r="B23" s="230" t="str">
        <f aca="false">VLOOKUP($G23,список!$A$2:$I$943,2,FALSE())</f>
        <v>КИЗКА ПОЛИНА</v>
      </c>
      <c r="C23" s="120" t="n">
        <f aca="false">VLOOKUP($G23,список!$A$2:$I$943,4,FALSE())</f>
        <v>2001</v>
      </c>
      <c r="D23" s="27" t="str">
        <f aca="false">VLOOKUP($G23,список!$A$2:$I$943,6,FALSE())</f>
        <v>г.КОРЕНОВСК</v>
      </c>
      <c r="E23" s="27" t="str">
        <f aca="false">VLOOKUP($G23,список!$A$2:$I$943,5,FALSE())</f>
        <v>МОБУ СОШ №3</v>
      </c>
      <c r="F23" s="27" t="str">
        <f aca="false">VLOOKUP($G23,список!$A$2:$I$943,7,FALSE())</f>
        <v>КИРИЕНКО СЯ</v>
      </c>
      <c r="G23" s="120" t="n">
        <v>820</v>
      </c>
      <c r="H23" s="48" t="s">
        <v>457</v>
      </c>
      <c r="I23" s="229"/>
    </row>
    <row r="24" customFormat="false" ht="18" hidden="false" customHeight="true" outlineLevel="0" collapsed="false">
      <c r="A24" s="226" t="n">
        <v>17</v>
      </c>
      <c r="B24" s="230" t="str">
        <f aca="false">VLOOKUP($G24,список!$A$2:$I$943,2,FALSE())</f>
        <v>ЯМАЛУТДИНОВА АНАСТАСИЯ</v>
      </c>
      <c r="C24" s="120" t="n">
        <f aca="false">VLOOKUP($G24,список!$A$2:$I$943,4,FALSE())</f>
        <v>2002</v>
      </c>
      <c r="D24" s="27" t="str">
        <f aca="false">VLOOKUP($G24,список!$A$2:$I$943,6,FALSE())</f>
        <v>г.ЧЕЛЯБИНСК</v>
      </c>
      <c r="E24" s="27" t="str">
        <f aca="false">VLOOKUP($G24,список!$A$2:$I$943,5,FALSE())</f>
        <v>МАОУ СОШ №138</v>
      </c>
      <c r="F24" s="27" t="str">
        <f aca="false">VLOOKUP($G24,список!$A$2:$I$943,7,FALSE())</f>
        <v>НЕЧЕПУРЕНКО ВА</v>
      </c>
      <c r="G24" s="120" t="n">
        <v>809</v>
      </c>
      <c r="H24" s="48" t="s">
        <v>478</v>
      </c>
      <c r="I24" s="229"/>
    </row>
    <row r="25" customFormat="false" ht="18" hidden="false" customHeight="true" outlineLevel="0" collapsed="false">
      <c r="A25" s="226" t="n">
        <v>18</v>
      </c>
      <c r="B25" s="230" t="str">
        <f aca="false">VLOOKUP($G25,список!$A$2:$I$943,2,FALSE())</f>
        <v>СОЛДАТОВА ВАЛЕРИЯ</v>
      </c>
      <c r="C25" s="120" t="n">
        <f aca="false">VLOOKUP($G25,список!$A$2:$I$943,4,FALSE())</f>
        <v>2001</v>
      </c>
      <c r="D25" s="27" t="str">
        <f aca="false">VLOOKUP($G25,список!$A$2:$I$943,6,FALSE())</f>
        <v>г.МОЖГА, УДМУРТ.РЕСП.</v>
      </c>
      <c r="E25" s="27" t="str">
        <f aca="false">VLOOKUP($G25,список!$A$2:$I$943,5,FALSE())</f>
        <v>СОШ</v>
      </c>
      <c r="F25" s="27" t="str">
        <f aca="false">VLOOKUP($G25,список!$A$2:$I$943,7,FALSE())</f>
        <v>АХУКОВ СВ</v>
      </c>
      <c r="G25" s="120" t="n">
        <v>752</v>
      </c>
      <c r="H25" s="48" t="s">
        <v>460</v>
      </c>
      <c r="I25" s="229"/>
    </row>
    <row r="26" customFormat="false" ht="18" hidden="false" customHeight="true" outlineLevel="0" collapsed="false">
      <c r="A26" s="226" t="n">
        <v>19</v>
      </c>
      <c r="B26" s="230" t="str">
        <f aca="false">VLOOKUP($G26,список!$A$2:$I$943,2,FALSE())</f>
        <v>БОДНАР АНАСТАСИЯ</v>
      </c>
      <c r="C26" s="120" t="n">
        <f aca="false">VLOOKUP($G26,список!$A$2:$I$943,4,FALSE())</f>
        <v>2002</v>
      </c>
      <c r="D26" s="27" t="str">
        <f aca="false">VLOOKUP($G26,список!$A$2:$I$943,6,FALSE())</f>
        <v>г.РОСТОВ-НА-ДОНУ</v>
      </c>
      <c r="E26" s="27" t="str">
        <f aca="false">VLOOKUP($G26,список!$A$2:$I$943,5,FALSE())</f>
        <v>СОШ №107</v>
      </c>
      <c r="F26" s="27" t="str">
        <f aca="false">VLOOKUP($G26,список!$A$2:$I$943,7,FALSE())</f>
        <v>ПОНОМАРЕВЫ ВИ ИР, ГОНЧАРЕНКО СВ</v>
      </c>
      <c r="G26" s="120" t="n">
        <v>616</v>
      </c>
      <c r="H26" s="48" t="s">
        <v>552</v>
      </c>
      <c r="I26" s="229"/>
    </row>
    <row r="27" customFormat="false" ht="18" hidden="false" customHeight="true" outlineLevel="0" collapsed="false">
      <c r="A27" s="226" t="n">
        <v>20</v>
      </c>
      <c r="B27" s="230" t="str">
        <f aca="false">VLOOKUP($G27,список!$A$2:$I$943,2,FALSE())</f>
        <v>ГЕРМАН ЕКАТЕРИНА</v>
      </c>
      <c r="C27" s="120" t="n">
        <f aca="false">VLOOKUP($G27,список!$A$2:$I$943,4,FALSE())</f>
        <v>2002</v>
      </c>
      <c r="D27" s="27" t="str">
        <f aca="false">VLOOKUP($G27,список!$A$2:$I$943,6,FALSE())</f>
        <v>г.НОВОЧЕРКАССК</v>
      </c>
      <c r="E27" s="27" t="str">
        <f aca="false">VLOOKUP($G27,список!$A$2:$I$943,5,FALSE())</f>
        <v>МБОУ СОШ №1</v>
      </c>
      <c r="F27" s="27" t="str">
        <f aca="false">VLOOKUP($G27,список!$A$2:$I$943,7,FALSE())</f>
        <v>БАБАК ДС</v>
      </c>
      <c r="G27" s="120" t="n">
        <v>848</v>
      </c>
      <c r="H27" s="48" t="s">
        <v>539</v>
      </c>
      <c r="I27" s="229"/>
    </row>
    <row r="28" customFormat="false" ht="18" hidden="false" customHeight="true" outlineLevel="0" collapsed="false">
      <c r="A28" s="226" t="n">
        <v>21</v>
      </c>
      <c r="B28" s="230" t="str">
        <f aca="false">VLOOKUP($G28,список!$A$2:$I$943,2,FALSE())</f>
        <v>НИКИТИНА АННА</v>
      </c>
      <c r="C28" s="120" t="n">
        <f aca="false">VLOOKUP($G28,список!$A$2:$I$943,4,FALSE())</f>
        <v>2001</v>
      </c>
      <c r="D28" s="27" t="str">
        <f aca="false">VLOOKUP($G28,список!$A$2:$I$943,6,FALSE())</f>
        <v>г.ДАЛМАТОВО, КУГАНСКАЯ ОБЛ.</v>
      </c>
      <c r="E28" s="27" t="str">
        <f aca="false">VLOOKUP($G28,список!$A$2:$I$943,5,FALSE())</f>
        <v>СОШ №2</v>
      </c>
      <c r="F28" s="27" t="str">
        <f aca="false">VLOOKUP($G28,список!$A$2:$I$943,7,FALSE())</f>
        <v>ПОНОМАРЕВ НВ</v>
      </c>
      <c r="G28" s="120" t="n">
        <v>658</v>
      </c>
      <c r="H28" s="48" t="s">
        <v>482</v>
      </c>
      <c r="I28" s="229"/>
    </row>
    <row r="29" customFormat="false" ht="18" hidden="false" customHeight="true" outlineLevel="0" collapsed="false">
      <c r="A29" s="226" t="n">
        <v>22</v>
      </c>
      <c r="B29" s="230" t="str">
        <f aca="false">VLOOKUP($G29,список!$A$2:$I$943,2,FALSE())</f>
        <v>СМЕРДОВА ДАНА</v>
      </c>
      <c r="C29" s="120" t="n">
        <f aca="false">VLOOKUP($G29,список!$A$2:$I$943,4,FALSE())</f>
        <v>2001</v>
      </c>
      <c r="D29" s="27" t="str">
        <f aca="false">VLOOKUP($G29,список!$A$2:$I$943,6,FALSE())</f>
        <v>г.КИРОВ</v>
      </c>
      <c r="E29" s="27" t="str">
        <f aca="false">VLOOKUP($G29,список!$A$2:$I$943,5,FALSE())</f>
        <v>ДЮСШ №2</v>
      </c>
      <c r="F29" s="27" t="str">
        <f aca="false">VLOOKUP($G29,список!$A$2:$I$943,7,FALSE())</f>
        <v>РЯБОВА ЭБ</v>
      </c>
      <c r="G29" s="120" t="n">
        <v>698</v>
      </c>
      <c r="H29" s="48" t="s">
        <v>517</v>
      </c>
      <c r="I29" s="229"/>
    </row>
    <row r="30" customFormat="false" ht="18" hidden="false" customHeight="true" outlineLevel="0" collapsed="false">
      <c r="A30" s="226" t="n">
        <v>23</v>
      </c>
      <c r="B30" s="230" t="str">
        <f aca="false">VLOOKUP($G30,список!$A$2:$I$943,2,FALSE())</f>
        <v>САГИТОВА ЕКАТЕРИНА</v>
      </c>
      <c r="C30" s="120" t="n">
        <f aca="false">VLOOKUP($G30,список!$A$2:$I$943,4,FALSE())</f>
        <v>2002</v>
      </c>
      <c r="D30" s="27" t="str">
        <f aca="false">VLOOKUP($G30,список!$A$2:$I$943,6,FALSE())</f>
        <v>г.СЫКТЫВКАР</v>
      </c>
      <c r="E30" s="27" t="str">
        <f aca="false">VLOOKUP($G30,список!$A$2:$I$943,5,FALSE())</f>
        <v>КДЮСШ №1</v>
      </c>
      <c r="F30" s="27" t="str">
        <f aca="false">VLOOKUP($G30,список!$A$2:$I$943,7,FALSE())</f>
        <v>БАЛЯСНИКОВ ИН</v>
      </c>
      <c r="G30" s="120" t="n">
        <v>221</v>
      </c>
      <c r="H30" s="48" t="s">
        <v>499</v>
      </c>
      <c r="I30" s="229"/>
    </row>
    <row r="31" customFormat="false" ht="18" hidden="false" customHeight="true" outlineLevel="0" collapsed="false">
      <c r="A31" s="226" t="n">
        <v>24</v>
      </c>
      <c r="B31" s="230" t="str">
        <f aca="false">VLOOKUP($G31,список!$A$2:$I$943,2,FALSE())</f>
        <v>ЕМЕЛЬЯНОВА ДАРЬЯ</v>
      </c>
      <c r="C31" s="120" t="n">
        <f aca="false">VLOOKUP($G31,список!$A$2:$I$943,4,FALSE())</f>
        <v>2001</v>
      </c>
      <c r="D31" s="27" t="str">
        <f aca="false">VLOOKUP($G31,список!$A$2:$I$943,6,FALSE())</f>
        <v>г.ИЖЕВСК</v>
      </c>
      <c r="E31" s="27" t="str">
        <f aca="false">VLOOKUP($G31,список!$A$2:$I$943,5,FALSE())</f>
        <v>ГИМНАЗИЯ №83</v>
      </c>
      <c r="F31" s="27" t="str">
        <f aca="false">VLOOKUP($G31,список!$A$2:$I$943,7,FALSE())</f>
        <v>КРАСНОПЕРОВ ДВ</v>
      </c>
      <c r="G31" s="120" t="n">
        <v>894</v>
      </c>
      <c r="H31" s="48" t="s">
        <v>514</v>
      </c>
      <c r="I31" s="229"/>
    </row>
    <row r="32" customFormat="false" ht="18" hidden="false" customHeight="true" outlineLevel="0" collapsed="false">
      <c r="A32" s="226" t="n">
        <v>25</v>
      </c>
      <c r="B32" s="230" t="str">
        <f aca="false">VLOOKUP($G32,список!$A$2:$I$943,2,FALSE())</f>
        <v>ВЕРИГИНА ИЛОНА</v>
      </c>
      <c r="C32" s="120" t="n">
        <f aca="false">VLOOKUP($G32,список!$A$2:$I$943,4,FALSE())</f>
        <v>2001</v>
      </c>
      <c r="D32" s="27" t="str">
        <f aca="false">VLOOKUP($G32,список!$A$2:$I$943,6,FALSE())</f>
        <v>г.АРХАНГЕЛЬСК</v>
      </c>
      <c r="E32" s="27" t="str">
        <f aca="false">VLOOKUP($G32,список!$A$2:$I$943,5,FALSE())</f>
        <v>ДЮСШ №1</v>
      </c>
      <c r="F32" s="27" t="str">
        <f aca="false">VLOOKUP($G32,список!$A$2:$I$943,7,FALSE())</f>
        <v>УШАНОВ СА</v>
      </c>
      <c r="G32" s="120" t="n">
        <v>199</v>
      </c>
      <c r="H32" s="48" t="s">
        <v>502</v>
      </c>
      <c r="I32" s="229"/>
    </row>
    <row r="33" customFormat="false" ht="18" hidden="false" customHeight="true" outlineLevel="0" collapsed="false">
      <c r="A33" s="226" t="n">
        <v>26</v>
      </c>
      <c r="B33" s="230" t="str">
        <f aca="false">VLOOKUP($G33,список!$A$2:$I$943,2,FALSE())</f>
        <v>ЛЕЛЯКОВА АННА</v>
      </c>
      <c r="C33" s="120" t="n">
        <f aca="false">VLOOKUP($G33,список!$A$2:$I$943,4,FALSE())</f>
        <v>2003</v>
      </c>
      <c r="D33" s="27" t="str">
        <f aca="false">VLOOKUP($G33,список!$A$2:$I$943,6,FALSE())</f>
        <v>г.ИРКУТСК</v>
      </c>
      <c r="E33" s="27" t="str">
        <f aca="false">VLOOKUP($G33,список!$A$2:$I$943,5,FALSE())</f>
        <v>ДЮСШ ЮНОСТЬ </v>
      </c>
      <c r="F33" s="27" t="str">
        <f aca="false">VLOOKUP($G33,список!$A$2:$I$943,7,FALSE())</f>
        <v>ГАВРИСЬ РД, КОНОВАЛЕНКО ВВ</v>
      </c>
      <c r="G33" s="120" t="n">
        <v>900</v>
      </c>
      <c r="H33" s="48" t="s">
        <v>452</v>
      </c>
      <c r="I33" s="229"/>
    </row>
    <row r="34" customFormat="false" ht="18" hidden="false" customHeight="true" outlineLevel="0" collapsed="false">
      <c r="A34" s="226" t="n">
        <v>27</v>
      </c>
      <c r="B34" s="230" t="str">
        <f aca="false">VLOOKUP($G34,список!$A$2:$I$943,2,FALSE())</f>
        <v>НАГАЙЧУК НАТАЛЬЯ</v>
      </c>
      <c r="C34" s="120" t="n">
        <f aca="false">VLOOKUP($G34,список!$A$2:$I$943,4,FALSE())</f>
        <v>2002</v>
      </c>
      <c r="D34" s="27" t="str">
        <f aca="false">VLOOKUP($G34,список!$A$2:$I$943,6,FALSE())</f>
        <v>г.КРАСНОЯРСК</v>
      </c>
      <c r="E34" s="27" t="str">
        <f aca="false">VLOOKUP($G34,список!$A$2:$I$943,5,FALSE())</f>
        <v>МБОУ СШ №149</v>
      </c>
      <c r="F34" s="27" t="str">
        <f aca="false">VLOOKUP($G34,список!$A$2:$I$943,7,FALSE())</f>
        <v>ГРЕБ ЕВ, ЧЕМИРЕНКО ИФ</v>
      </c>
      <c r="G34" s="120" t="n">
        <v>801</v>
      </c>
      <c r="H34" s="48" t="s">
        <v>459</v>
      </c>
      <c r="I34" s="229"/>
    </row>
    <row r="35" customFormat="false" ht="18" hidden="false" customHeight="true" outlineLevel="0" collapsed="false">
      <c r="A35" s="226" t="n">
        <v>28</v>
      </c>
      <c r="B35" s="230" t="str">
        <f aca="false">VLOOKUP($G35,список!$A$2:$I$943,2,FALSE())</f>
        <v>БОЯРКО ДОМИНИКА</v>
      </c>
      <c r="C35" s="120" t="n">
        <f aca="false">VLOOKUP($G35,список!$A$2:$I$943,4,FALSE())</f>
        <v>2003</v>
      </c>
      <c r="D35" s="27" t="str">
        <f aca="false">VLOOKUP($G35,список!$A$2:$I$943,6,FALSE())</f>
        <v>г.КРАСНОЯРСК</v>
      </c>
      <c r="E35" s="27" t="str">
        <f aca="false">VLOOKUP($G35,список!$A$2:$I$943,5,FALSE())</f>
        <v>МБОУ СШ №149</v>
      </c>
      <c r="F35" s="27" t="str">
        <f aca="false">VLOOKUP($G35,список!$A$2:$I$943,7,FALSE())</f>
        <v>ГРЕБ ЕВ, ЧЕМИРЕНКО ИФ</v>
      </c>
      <c r="G35" s="120" t="n">
        <v>804</v>
      </c>
      <c r="H35" s="48" t="s">
        <v>479</v>
      </c>
      <c r="I35" s="229"/>
    </row>
    <row r="36" customFormat="false" ht="18" hidden="false" customHeight="true" outlineLevel="0" collapsed="false">
      <c r="A36" s="226" t="n">
        <v>29</v>
      </c>
      <c r="B36" s="230" t="str">
        <f aca="false">VLOOKUP($G36,список!$A$2:$I$943,2,FALSE())</f>
        <v>ВАСИНА КСЕНИЯ</v>
      </c>
      <c r="C36" s="120" t="n">
        <f aca="false">VLOOKUP($G36,список!$A$2:$I$943,4,FALSE())</f>
        <v>2002</v>
      </c>
      <c r="D36" s="27" t="str">
        <f aca="false">VLOOKUP($G36,список!$A$2:$I$943,6,FALSE())</f>
        <v>г.ПЕТРОЗАВОДСК</v>
      </c>
      <c r="E36" s="27" t="str">
        <f aca="false">VLOOKUP($G36,список!$A$2:$I$943,5,FALSE())</f>
        <v>ЛИЦЕЙ №1</v>
      </c>
      <c r="F36" s="27" t="str">
        <f aca="false">VLOOKUP($G36,список!$A$2:$I$943,7,FALSE())</f>
        <v>КИШКИН АЮ, ЗИМОН ОВ, ЛУЖАНСКИЙ ВТ</v>
      </c>
      <c r="G36" s="120" t="n">
        <v>973</v>
      </c>
      <c r="H36" s="48" t="s">
        <v>472</v>
      </c>
      <c r="I36" s="229"/>
    </row>
    <row r="37" customFormat="false" ht="18" hidden="false" customHeight="true" outlineLevel="0" collapsed="false">
      <c r="A37" s="226" t="n">
        <v>30</v>
      </c>
      <c r="B37" s="230" t="str">
        <f aca="false">VLOOKUP($G37,список!$A$2:$I$943,2,FALSE())</f>
        <v>ДРОНОВА ЕКАТЕРИНА</v>
      </c>
      <c r="C37" s="120" t="n">
        <f aca="false">VLOOKUP($G37,список!$A$2:$I$943,4,FALSE())</f>
        <v>2002</v>
      </c>
      <c r="D37" s="27" t="str">
        <f aca="false">VLOOKUP($G37,список!$A$2:$I$943,6,FALSE())</f>
        <v>г.ТАМБОВ</v>
      </c>
      <c r="E37" s="27" t="str">
        <f aca="false">VLOOKUP($G37,список!$A$2:$I$943,5,FALSE())</f>
        <v>СОШ №22</v>
      </c>
      <c r="F37" s="27" t="str">
        <f aca="false">VLOOKUP($G37,список!$A$2:$I$943,7,FALSE())</f>
        <v>КОТОВА НИ</v>
      </c>
      <c r="G37" s="120" t="n">
        <v>650</v>
      </c>
      <c r="H37" s="48" t="s">
        <v>491</v>
      </c>
      <c r="I37" s="229"/>
    </row>
    <row r="38" customFormat="false" ht="18" hidden="false" customHeight="true" outlineLevel="0" collapsed="false">
      <c r="A38" s="226" t="n">
        <v>31</v>
      </c>
      <c r="B38" s="230" t="str">
        <f aca="false">VLOOKUP($G38,список!$A$2:$I$943,2,FALSE())</f>
        <v>ПОПОВА ВАЛЕРИЯ</v>
      </c>
      <c r="C38" s="120" t="n">
        <f aca="false">VLOOKUP($G38,список!$A$2:$I$943,4,FALSE())</f>
        <v>2001</v>
      </c>
      <c r="D38" s="27" t="str">
        <f aca="false">VLOOKUP($G38,список!$A$2:$I$943,6,FALSE())</f>
        <v>г.ДАЛМАТОВО, КУГАНСКАЯ ОБЛ.</v>
      </c>
      <c r="E38" s="27" t="str">
        <f aca="false">VLOOKUP($G38,список!$A$2:$I$943,5,FALSE())</f>
        <v>СОШ №2</v>
      </c>
      <c r="F38" s="27" t="str">
        <f aca="false">VLOOKUP($G38,список!$A$2:$I$943,7,FALSE())</f>
        <v>ПОНОМАРЕВ НВ</v>
      </c>
      <c r="G38" s="120" t="n">
        <v>660</v>
      </c>
      <c r="H38" s="48" t="s">
        <v>524</v>
      </c>
      <c r="I38" s="229"/>
    </row>
    <row r="39" customFormat="false" ht="18" hidden="false" customHeight="true" outlineLevel="0" collapsed="false">
      <c r="A39" s="226" t="n">
        <v>32</v>
      </c>
      <c r="B39" s="230" t="str">
        <f aca="false">VLOOKUP($G39,список!$A$2:$I$943,2,FALSE())</f>
        <v>АБАЕВА ЕКАТЕРИНА</v>
      </c>
      <c r="C39" s="120" t="n">
        <f aca="false">VLOOKUP($G39,список!$A$2:$I$943,4,FALSE())</f>
        <v>2001</v>
      </c>
      <c r="D39" s="27" t="str">
        <f aca="false">VLOOKUP($G39,список!$A$2:$I$943,6,FALSE())</f>
        <v>г.ТУЛА</v>
      </c>
      <c r="E39" s="27" t="str">
        <f aca="false">VLOOKUP($G39,список!$A$2:$I$943,5,FALSE())</f>
        <v>ЦО №31</v>
      </c>
      <c r="F39" s="27" t="str">
        <f aca="false">VLOOKUP($G39,список!$A$2:$I$943,7,FALSE())</f>
        <v>КОВТУН НН</v>
      </c>
      <c r="G39" s="120" t="n">
        <v>778</v>
      </c>
      <c r="H39" s="48" t="s">
        <v>488</v>
      </c>
      <c r="I39" s="229"/>
    </row>
    <row r="40" customFormat="false" ht="18" hidden="false" customHeight="true" outlineLevel="0" collapsed="false">
      <c r="A40" s="226" t="n">
        <v>33</v>
      </c>
      <c r="B40" s="230" t="str">
        <f aca="false">VLOOKUP($G40,список!$A$2:$I$943,2,FALSE())</f>
        <v>ЯХИМОВИЧ АНАСТАСИЯ</v>
      </c>
      <c r="C40" s="120" t="n">
        <f aca="false">VLOOKUP($G40,список!$A$2:$I$943,4,FALSE())</f>
        <v>2002</v>
      </c>
      <c r="D40" s="27" t="str">
        <f aca="false">VLOOKUP($G40,список!$A$2:$I$943,6,FALSE())</f>
        <v>г.САНКТ-ПЕТЕРБУРГ</v>
      </c>
      <c r="E40" s="27" t="str">
        <f aca="false">VLOOKUP($G40,список!$A$2:$I$943,5,FALSE())</f>
        <v>ГИМНАЗИЯ №406</v>
      </c>
      <c r="F40" s="27" t="str">
        <f aca="false">VLOOKUP($G40,список!$A$2:$I$943,7,FALSE())</f>
        <v>ПУЦЬ НА</v>
      </c>
      <c r="G40" s="120" t="n">
        <v>984</v>
      </c>
      <c r="H40" s="48" t="s">
        <v>490</v>
      </c>
      <c r="I40" s="229"/>
    </row>
    <row r="41" customFormat="false" ht="18" hidden="false" customHeight="true" outlineLevel="0" collapsed="false">
      <c r="A41" s="226" t="n">
        <v>34</v>
      </c>
      <c r="B41" s="230" t="str">
        <f aca="false">VLOOKUP($G41,список!$A$2:$I$943,2,FALSE())</f>
        <v>КОВАЛЬЧУК ДАРЬЯ</v>
      </c>
      <c r="C41" s="120" t="n">
        <f aca="false">VLOOKUP($G41,список!$A$2:$I$943,4,FALSE())</f>
        <v>2002</v>
      </c>
      <c r="D41" s="27" t="str">
        <f aca="false">VLOOKUP($G41,список!$A$2:$I$943,6,FALSE())</f>
        <v>г.КРАСНОЯРСК</v>
      </c>
      <c r="E41" s="27" t="str">
        <f aca="false">VLOOKUP($G41,список!$A$2:$I$943,5,FALSE())</f>
        <v>МБОУ СШ №149</v>
      </c>
      <c r="F41" s="27" t="str">
        <f aca="false">VLOOKUP($G41,список!$A$2:$I$943,7,FALSE())</f>
        <v>ГРЕБ ЕВ, ЧЕМИРЕНКО ИФ</v>
      </c>
      <c r="G41" s="120" t="n">
        <v>800</v>
      </c>
      <c r="H41" s="48" t="s">
        <v>443</v>
      </c>
      <c r="I41" s="229"/>
    </row>
    <row r="42" customFormat="false" ht="18" hidden="false" customHeight="true" outlineLevel="0" collapsed="false">
      <c r="A42" s="226" t="n">
        <v>35</v>
      </c>
      <c r="B42" s="230" t="str">
        <f aca="false">VLOOKUP($G42,список!$A$2:$I$943,2,FALSE())</f>
        <v>РЕБРОВА АНАСТАСИЯ</v>
      </c>
      <c r="C42" s="120" t="n">
        <f aca="false">VLOOKUP($G42,список!$A$2:$I$943,4,FALSE())</f>
        <v>2001</v>
      </c>
      <c r="D42" s="27" t="str">
        <f aca="false">VLOOKUP($G42,список!$A$2:$I$943,6,FALSE())</f>
        <v>г.КРАСНОЯРСК</v>
      </c>
      <c r="E42" s="27" t="str">
        <f aca="false">VLOOKUP($G42,список!$A$2:$I$943,5,FALSE())</f>
        <v>СДЮСШОР СПУТНИК</v>
      </c>
      <c r="F42" s="27" t="str">
        <f aca="false">VLOOKUP($G42,список!$A$2:$I$943,7,FALSE())</f>
        <v>НЕМОМНЯЩИК ИВ ОА</v>
      </c>
      <c r="G42" s="120" t="n">
        <v>664</v>
      </c>
      <c r="H42" s="48" t="s">
        <v>454</v>
      </c>
      <c r="I42" s="229"/>
    </row>
    <row r="43" customFormat="false" ht="18" hidden="false" customHeight="true" outlineLevel="0" collapsed="false">
      <c r="A43" s="226" t="n">
        <v>36</v>
      </c>
      <c r="B43" s="230" t="str">
        <f aca="false">VLOOKUP($G43,список!$A$2:$I$943,2,FALSE())</f>
        <v>ДУБИНА ВИКТОРИЯ</v>
      </c>
      <c r="C43" s="120" t="n">
        <f aca="false">VLOOKUP($G43,список!$A$2:$I$943,4,FALSE())</f>
        <v>2002</v>
      </c>
      <c r="D43" s="27" t="str">
        <f aca="false">VLOOKUP($G43,список!$A$2:$I$943,6,FALSE())</f>
        <v>г.СИМФЕРОПОЛЬ</v>
      </c>
      <c r="E43" s="27" t="str">
        <f aca="false">VLOOKUP($G43,список!$A$2:$I$943,5,FALSE())</f>
        <v>МБОУ ССШ №14</v>
      </c>
      <c r="F43" s="27" t="str">
        <f aca="false">VLOOKUP($G43,список!$A$2:$I$943,7,FALSE())</f>
        <v>КОПЫТИЧ ДЛ, ЛЕОНОВ ОН</v>
      </c>
      <c r="G43" s="120" t="n">
        <v>612</v>
      </c>
      <c r="H43" s="48" t="s">
        <v>486</v>
      </c>
      <c r="I43" s="229"/>
    </row>
    <row r="44" customFormat="false" ht="18" hidden="false" customHeight="true" outlineLevel="0" collapsed="false">
      <c r="A44" s="226" t="n">
        <v>37</v>
      </c>
      <c r="B44" s="230" t="str">
        <f aca="false">VLOOKUP($G44,список!$A$2:$I$943,2,FALSE())</f>
        <v>ГОЛУБЕВА ДАРИНА</v>
      </c>
      <c r="C44" s="120" t="n">
        <f aca="false">VLOOKUP($G44,список!$A$2:$I$943,4,FALSE())</f>
        <v>2002</v>
      </c>
      <c r="D44" s="27" t="str">
        <f aca="false">VLOOKUP($G44,список!$A$2:$I$943,6,FALSE())</f>
        <v>г.ПЕТРОЗАВОДСК</v>
      </c>
      <c r="E44" s="27" t="str">
        <f aca="false">VLOOKUP($G44,список!$A$2:$I$943,5,FALSE())</f>
        <v>ЛИЦЕЙ №1</v>
      </c>
      <c r="F44" s="27" t="str">
        <f aca="false">VLOOKUP($G44,список!$A$2:$I$943,7,FALSE())</f>
        <v>КИШКИН АЮ, ЗИМОН ОВ, ЛУЖАНСКИЙ ВТ</v>
      </c>
      <c r="G44" s="120" t="n">
        <v>977</v>
      </c>
      <c r="H44" s="48" t="s">
        <v>469</v>
      </c>
      <c r="I44" s="229"/>
    </row>
    <row r="45" customFormat="false" ht="18" hidden="false" customHeight="true" outlineLevel="0" collapsed="false">
      <c r="A45" s="226" t="n">
        <v>38</v>
      </c>
      <c r="B45" s="230" t="str">
        <f aca="false">VLOOKUP($G45,список!$A$2:$I$943,2,FALSE())</f>
        <v>КАПТУР ГАЛИНА</v>
      </c>
      <c r="C45" s="120" t="n">
        <f aca="false">VLOOKUP($G45,список!$A$2:$I$943,4,FALSE())</f>
        <v>2001</v>
      </c>
      <c r="D45" s="27" t="str">
        <f aca="false">VLOOKUP($G45,список!$A$2:$I$943,6,FALSE())</f>
        <v>с.ТАШЛА, ОРЕНБУРГ.ОБЛ.</v>
      </c>
      <c r="E45" s="27" t="str">
        <f aca="false">VLOOKUP($G45,список!$A$2:$I$943,5,FALSE())</f>
        <v>СОШ</v>
      </c>
      <c r="F45" s="27" t="str">
        <f aca="false">VLOOKUP($G45,список!$A$2:$I$943,7,FALSE())</f>
        <v>ТУМАНОВА ИВ</v>
      </c>
      <c r="G45" s="120" t="n">
        <v>846</v>
      </c>
      <c r="H45" s="48" t="s">
        <v>465</v>
      </c>
      <c r="I45" s="229"/>
    </row>
    <row r="46" customFormat="false" ht="18" hidden="false" customHeight="true" outlineLevel="0" collapsed="false">
      <c r="A46" s="226" t="n">
        <v>39</v>
      </c>
      <c r="B46" s="230" t="str">
        <f aca="false">VLOOKUP($G46,список!$A$2:$I$943,2,FALSE())</f>
        <v>ТВЕРСКАЯ СОФЬЯ</v>
      </c>
      <c r="C46" s="120" t="n">
        <f aca="false">VLOOKUP($G46,список!$A$2:$I$943,4,FALSE())</f>
        <v>2001</v>
      </c>
      <c r="D46" s="27" t="str">
        <f aca="false">VLOOKUP($G46,список!$A$2:$I$943,6,FALSE())</f>
        <v>г.ИЖЕВСК</v>
      </c>
      <c r="E46" s="27" t="str">
        <f aca="false">VLOOKUP($G46,список!$A$2:$I$943,5,FALSE())</f>
        <v>ГИМНАЗИЯ №83</v>
      </c>
      <c r="F46" s="27" t="str">
        <f aca="false">VLOOKUP($G46,список!$A$2:$I$943,7,FALSE())</f>
        <v>КРАСНОПЕРОВ ДВ</v>
      </c>
      <c r="G46" s="120" t="n">
        <v>896</v>
      </c>
      <c r="H46" s="48" t="s">
        <v>476</v>
      </c>
      <c r="I46" s="229"/>
    </row>
    <row r="47" customFormat="false" ht="18" hidden="false" customHeight="true" outlineLevel="0" collapsed="false">
      <c r="A47" s="226" t="n">
        <v>40</v>
      </c>
      <c r="B47" s="230" t="str">
        <f aca="false">VLOOKUP($G47,список!$A$2:$I$943,2,FALSE())</f>
        <v>КАБАЛИНА АЛЕКСАНДРА</v>
      </c>
      <c r="C47" s="120" t="n">
        <f aca="false">VLOOKUP($G47,список!$A$2:$I$943,4,FALSE())</f>
        <v>2001</v>
      </c>
      <c r="D47" s="27" t="str">
        <f aca="false">VLOOKUP($G47,список!$A$2:$I$943,6,FALSE())</f>
        <v>с.МАЛАЯ ПУРГА, РЕСП.УДМУРТИЯ</v>
      </c>
      <c r="E47" s="27" t="str">
        <f aca="false">VLOOKUP($G47,список!$A$2:$I$943,5,FALSE())</f>
        <v>МОУ ГИМНАЗИЯ</v>
      </c>
      <c r="F47" s="27" t="str">
        <f aca="false">VLOOKUP($G47,список!$A$2:$I$943,7,FALSE())</f>
        <v>ШИБАНОВА СГ</v>
      </c>
      <c r="G47" s="120" t="n">
        <v>810</v>
      </c>
      <c r="H47" s="48" t="s">
        <v>450</v>
      </c>
      <c r="I47" s="229"/>
    </row>
    <row r="48" customFormat="false" ht="18" hidden="false" customHeight="true" outlineLevel="0" collapsed="false">
      <c r="A48" s="226" t="n">
        <v>41</v>
      </c>
      <c r="B48" s="230" t="str">
        <f aca="false">VLOOKUP($G48,список!$A$2:$I$943,2,FALSE())</f>
        <v>НОСОВА МАРИЯ</v>
      </c>
      <c r="C48" s="120" t="n">
        <f aca="false">VLOOKUP($G48,список!$A$2:$I$943,4,FALSE())</f>
        <v>2001</v>
      </c>
      <c r="D48" s="27" t="str">
        <f aca="false">VLOOKUP($G48,список!$A$2:$I$943,6,FALSE())</f>
        <v>г.ХАБАРОВСК</v>
      </c>
      <c r="E48" s="27" t="str">
        <f aca="false">VLOOKUP($G48,список!$A$2:$I$943,5,FALSE())</f>
        <v>СОШ №85</v>
      </c>
      <c r="F48" s="27" t="str">
        <f aca="false">VLOOKUP($G48,список!$A$2:$I$943,7,FALSE())</f>
        <v>ГУЛЯЕВА ОВ, МОСКАЛЁВА ТГ</v>
      </c>
      <c r="G48" s="120" t="n">
        <v>674</v>
      </c>
      <c r="H48" s="33" t="s">
        <v>616</v>
      </c>
      <c r="I48" s="229"/>
    </row>
    <row r="49" customFormat="false" ht="18" hidden="false" customHeight="true" outlineLevel="0" collapsed="false">
      <c r="A49" s="226" t="n">
        <v>42</v>
      </c>
      <c r="B49" s="230" t="str">
        <f aca="false">VLOOKUP($G49,список!$A$2:$I$943,2,FALSE())</f>
        <v>ПИСАРЕНКО АНГЕЛИНА</v>
      </c>
      <c r="C49" s="120" t="n">
        <f aca="false">VLOOKUP($G49,список!$A$2:$I$943,4,FALSE())</f>
        <v>2001</v>
      </c>
      <c r="D49" s="27" t="str">
        <f aca="false">VLOOKUP($G49,список!$A$2:$I$943,6,FALSE())</f>
        <v>г.ТОБОЛЬСК</v>
      </c>
      <c r="E49" s="27" t="str">
        <f aca="false">VLOOKUP($G49,список!$A$2:$I$943,5,FALSE())</f>
        <v>МАОУ СОШ №16, им.ВП НЕЙМЫШЕВА </v>
      </c>
      <c r="F49" s="27" t="str">
        <f aca="false">VLOOKUP($G49,список!$A$2:$I$943,7,FALSE())</f>
        <v>ПЛЕСОВСКИХ СВ</v>
      </c>
      <c r="G49" s="120" t="n">
        <v>883</v>
      </c>
      <c r="H49" s="48" t="s">
        <v>511</v>
      </c>
      <c r="I49" s="229"/>
    </row>
    <row r="50" customFormat="false" ht="18" hidden="false" customHeight="true" outlineLevel="0" collapsed="false">
      <c r="A50" s="226" t="n">
        <v>43</v>
      </c>
      <c r="B50" s="230" t="str">
        <f aca="false">VLOOKUP($G50,список!$A$2:$I$943,2,FALSE())</f>
        <v>ДЬЯКОНОВА АЛЕКСАНДРА</v>
      </c>
      <c r="C50" s="120" t="n">
        <f aca="false">VLOOKUP($G50,список!$A$2:$I$943,4,FALSE())</f>
        <v>2002</v>
      </c>
      <c r="D50" s="27" t="str">
        <f aca="false">VLOOKUP($G50,список!$A$2:$I$943,6,FALSE())</f>
        <v>г.НОВОЧЕРКАССК</v>
      </c>
      <c r="E50" s="27" t="str">
        <f aca="false">VLOOKUP($G50,список!$A$2:$I$943,5,FALSE())</f>
        <v>МБОУ СОШ №1</v>
      </c>
      <c r="F50" s="27" t="str">
        <f aca="false">VLOOKUP($G50,список!$A$2:$I$943,7,FALSE())</f>
        <v>НИЗЕЛЬСКАЯ ЛВ</v>
      </c>
      <c r="G50" s="120" t="n">
        <v>849</v>
      </c>
      <c r="H50" s="48" t="s">
        <v>495</v>
      </c>
      <c r="I50" s="229"/>
    </row>
    <row r="51" customFormat="false" ht="18" hidden="false" customHeight="true" outlineLevel="0" collapsed="false">
      <c r="A51" s="226" t="n">
        <v>44</v>
      </c>
      <c r="B51" s="230" t="str">
        <f aca="false">VLOOKUP($G51,список!$A$2:$I$943,2,FALSE())</f>
        <v>КОЛЕСНИКОВА ИРИНА</v>
      </c>
      <c r="C51" s="120" t="n">
        <f aca="false">VLOOKUP($G51,список!$A$2:$I$943,4,FALSE())</f>
        <v>2001</v>
      </c>
      <c r="D51" s="27" t="str">
        <f aca="false">VLOOKUP($G51,список!$A$2:$I$943,6,FALSE())</f>
        <v>г.КОРЕНОВСК</v>
      </c>
      <c r="E51" s="27" t="str">
        <f aca="false">VLOOKUP($G51,список!$A$2:$I$943,5,FALSE())</f>
        <v>МОБУ СОШ №3</v>
      </c>
      <c r="F51" s="27" t="str">
        <f aca="false">VLOOKUP($G51,список!$A$2:$I$943,7,FALSE())</f>
        <v>КИРИЕНКО СЯ</v>
      </c>
      <c r="G51" s="120" t="n">
        <v>821</v>
      </c>
      <c r="H51" s="48" t="s">
        <v>484</v>
      </c>
      <c r="I51" s="229"/>
    </row>
    <row r="52" customFormat="false" ht="18" hidden="false" customHeight="true" outlineLevel="0" collapsed="false">
      <c r="A52" s="226" t="n">
        <v>45</v>
      </c>
      <c r="B52" s="230" t="str">
        <f aca="false">VLOOKUP($G52,список!$A$2:$I$943,2,FALSE())</f>
        <v>МАЖУГА АЛИНА</v>
      </c>
      <c r="C52" s="120" t="n">
        <f aca="false">VLOOKUP($G52,список!$A$2:$I$943,4,FALSE())</f>
        <v>2002</v>
      </c>
      <c r="D52" s="27" t="str">
        <f aca="false">VLOOKUP($G52,список!$A$2:$I$943,6,FALSE())</f>
        <v>г.КРАСНОЯРСК</v>
      </c>
      <c r="E52" s="27" t="str">
        <f aca="false">VLOOKUP($G52,список!$A$2:$I$943,5,FALSE())</f>
        <v>СДЮСШОР СПУТНИК</v>
      </c>
      <c r="F52" s="27" t="str">
        <f aca="false">VLOOKUP($G52,список!$A$2:$I$943,7,FALSE())</f>
        <v>МАЖУГА ТЮ</v>
      </c>
      <c r="G52" s="120" t="n">
        <v>663</v>
      </c>
      <c r="H52" s="48" t="s">
        <v>444</v>
      </c>
      <c r="I52" s="229"/>
    </row>
    <row r="53" customFormat="false" ht="18" hidden="false" customHeight="true" outlineLevel="0" collapsed="false">
      <c r="A53" s="226" t="n">
        <v>46</v>
      </c>
      <c r="B53" s="230" t="str">
        <f aca="false">VLOOKUP($G53,список!$A$2:$I$943,2,FALSE())</f>
        <v>ЖУРАВЛЁВА МАРИЯ</v>
      </c>
      <c r="C53" s="120" t="n">
        <f aca="false">VLOOKUP($G53,список!$A$2:$I$943,4,FALSE())</f>
        <v>2002</v>
      </c>
      <c r="D53" s="27" t="str">
        <f aca="false">VLOOKUP($G53,список!$A$2:$I$943,6,FALSE())</f>
        <v>г.КАЗАНЬ</v>
      </c>
      <c r="E53" s="27" t="str">
        <f aca="false">VLOOKUP($G53,список!$A$2:$I$943,5,FALSE())</f>
        <v>ГИМНАЗИЯ №6</v>
      </c>
      <c r="F53" s="27" t="str">
        <f aca="false">VLOOKUP($G53,список!$A$2:$I$943,7,FALSE())</f>
        <v>ФАЙЗУЛЛИНА ГП</v>
      </c>
      <c r="G53" s="120" t="n">
        <v>709</v>
      </c>
      <c r="H53" s="48" t="s">
        <v>483</v>
      </c>
      <c r="I53" s="229"/>
    </row>
    <row r="54" customFormat="false" ht="18" hidden="false" customHeight="true" outlineLevel="0" collapsed="false">
      <c r="A54" s="226" t="n">
        <v>47</v>
      </c>
      <c r="B54" s="230" t="str">
        <f aca="false">VLOOKUP($G54,список!$A$2:$I$943,2,FALSE())</f>
        <v>ДИЗЕР ЕЛИЗАВЕТА</v>
      </c>
      <c r="C54" s="120" t="n">
        <f aca="false">VLOOKUP($G54,список!$A$2:$I$943,4,FALSE())</f>
        <v>2002</v>
      </c>
      <c r="D54" s="27" t="str">
        <f aca="false">VLOOKUP($G54,список!$A$2:$I$943,6,FALSE())</f>
        <v>г.КОРЕНОВСК</v>
      </c>
      <c r="E54" s="27" t="str">
        <f aca="false">VLOOKUP($G54,список!$A$2:$I$943,5,FALSE())</f>
        <v>МОБУ СОШ №3</v>
      </c>
      <c r="F54" s="27" t="str">
        <f aca="false">VLOOKUP($G54,список!$A$2:$I$943,7,FALSE())</f>
        <v>КИРИЕНКО СЯ</v>
      </c>
      <c r="G54" s="120" t="n">
        <v>822</v>
      </c>
      <c r="H54" s="48" t="s">
        <v>480</v>
      </c>
      <c r="I54" s="229"/>
    </row>
    <row r="55" customFormat="false" ht="18" hidden="false" customHeight="true" outlineLevel="0" collapsed="false">
      <c r="A55" s="226" t="n">
        <v>48</v>
      </c>
      <c r="B55" s="230" t="str">
        <f aca="false">VLOOKUP($G55,список!$A$2:$I$943,2,FALSE())</f>
        <v>КОВЫЛЁВА КСЕНИЯ</v>
      </c>
      <c r="C55" s="120" t="n">
        <f aca="false">VLOOKUP($G55,список!$A$2:$I$943,4,FALSE())</f>
        <v>2001</v>
      </c>
      <c r="D55" s="27" t="str">
        <f aca="false">VLOOKUP($G55,список!$A$2:$I$943,6,FALSE())</f>
        <v>г.ПЕТРОЗАВОДСК</v>
      </c>
      <c r="E55" s="27" t="str">
        <f aca="false">VLOOKUP($G55,список!$A$2:$I$943,5,FALSE())</f>
        <v>ЛИЦЕЙ №1</v>
      </c>
      <c r="F55" s="27" t="str">
        <f aca="false">VLOOKUP($G55,список!$A$2:$I$943,7,FALSE())</f>
        <v>КИШКИН АЮ, ЗИМОН ОВ, ЛУЖАНСКИЙ ВТ</v>
      </c>
      <c r="G55" s="120" t="n">
        <v>975</v>
      </c>
      <c r="H55" s="48" t="s">
        <v>480</v>
      </c>
      <c r="I55" s="229"/>
    </row>
    <row r="56" customFormat="false" ht="18" hidden="false" customHeight="true" outlineLevel="0" collapsed="false">
      <c r="A56" s="226" t="n">
        <v>49</v>
      </c>
      <c r="B56" s="230" t="str">
        <f aca="false">VLOOKUP($G56,список!$A$2:$I$943,2,FALSE())</f>
        <v>НАБАТНИКОВА ЕКАТЕРИНА</v>
      </c>
      <c r="C56" s="120" t="n">
        <f aca="false">VLOOKUP($G56,список!$A$2:$I$943,4,FALSE())</f>
        <v>2002</v>
      </c>
      <c r="D56" s="27" t="str">
        <f aca="false">VLOOKUP($G56,список!$A$2:$I$943,6,FALSE())</f>
        <v>г.АНЖЕРО-СУДЖЕНСК</v>
      </c>
      <c r="E56" s="27" t="str">
        <f aca="false">VLOOKUP($G56,список!$A$2:$I$943,5,FALSE())</f>
        <v>МБОУ СОШ №3</v>
      </c>
      <c r="F56" s="27" t="str">
        <f aca="false">VLOOKUP($G56,список!$A$2:$I$943,7,FALSE())</f>
        <v>КРАСОВСКИЕ ДА АС</v>
      </c>
      <c r="G56" s="120" t="n">
        <v>880</v>
      </c>
      <c r="H56" s="48" t="s">
        <v>527</v>
      </c>
      <c r="I56" s="229"/>
    </row>
    <row r="57" customFormat="false" ht="18" hidden="false" customHeight="true" outlineLevel="0" collapsed="false">
      <c r="A57" s="226" t="n">
        <v>50</v>
      </c>
      <c r="B57" s="230" t="str">
        <f aca="false">VLOOKUP($G57,список!$A$2:$I$943,2,FALSE())</f>
        <v>ШАВЕРИНА АНАСТАСИЯ</v>
      </c>
      <c r="C57" s="120" t="n">
        <f aca="false">VLOOKUP($G57,список!$A$2:$I$943,4,FALSE())</f>
        <v>2003</v>
      </c>
      <c r="D57" s="27" t="str">
        <f aca="false">VLOOKUP($G57,список!$A$2:$I$943,6,FALSE())</f>
        <v>г.КОТЛАС</v>
      </c>
      <c r="E57" s="27" t="str">
        <f aca="false">VLOOKUP($G57,список!$A$2:$I$943,5,FALSE())</f>
        <v>ДЮСШ №1, СОШ №7</v>
      </c>
      <c r="F57" s="27" t="str">
        <f aca="false">VLOOKUP($G57,список!$A$2:$I$943,7,FALSE())</f>
        <v>ФЕДОРОВА ЕВ</v>
      </c>
      <c r="G57" s="120" t="n">
        <v>869</v>
      </c>
      <c r="H57" s="48" t="s">
        <v>542</v>
      </c>
      <c r="I57" s="229"/>
    </row>
    <row r="58" customFormat="false" ht="18" hidden="false" customHeight="true" outlineLevel="0" collapsed="false">
      <c r="A58" s="226" t="n">
        <v>51</v>
      </c>
      <c r="B58" s="230" t="str">
        <f aca="false">VLOOKUP($G58,список!$A$2:$I$943,2,FALSE())</f>
        <v>КУЧЕРЕНКО КРИСТИНА</v>
      </c>
      <c r="C58" s="120" t="n">
        <f aca="false">VLOOKUP($G58,список!$A$2:$I$943,4,FALSE())</f>
        <v>2003</v>
      </c>
      <c r="D58" s="27" t="str">
        <f aca="false">VLOOKUP($G58,список!$A$2:$I$943,6,FALSE())</f>
        <v>г.КРАСНОЯРСК</v>
      </c>
      <c r="E58" s="27" t="str">
        <f aca="false">VLOOKUP($G58,список!$A$2:$I$943,5,FALSE())</f>
        <v>МБОУ СШ №149</v>
      </c>
      <c r="F58" s="27" t="str">
        <f aca="false">VLOOKUP($G58,список!$A$2:$I$943,7,FALSE())</f>
        <v>ГРЕБ ЕВ, ЧЕМИРЕНКО ИФ</v>
      </c>
      <c r="G58" s="120" t="n">
        <v>803</v>
      </c>
      <c r="H58" s="48" t="s">
        <v>462</v>
      </c>
      <c r="I58" s="229"/>
    </row>
    <row r="59" customFormat="false" ht="18" hidden="false" customHeight="true" outlineLevel="0" collapsed="false">
      <c r="A59" s="226" t="n">
        <v>52</v>
      </c>
      <c r="B59" s="230" t="str">
        <f aca="false">VLOOKUP($G59,список!$A$2:$I$943,2,FALSE())</f>
        <v>КАЛИНИНА ВАЛЕРИЯ</v>
      </c>
      <c r="C59" s="120" t="n">
        <f aca="false">VLOOKUP($G59,список!$A$2:$I$943,4,FALSE())</f>
        <v>2002</v>
      </c>
      <c r="D59" s="27" t="str">
        <f aca="false">VLOOKUP($G59,список!$A$2:$I$943,6,FALSE())</f>
        <v>г.ИЖЕВСК</v>
      </c>
      <c r="E59" s="27" t="str">
        <f aca="false">VLOOKUP($G59,список!$A$2:$I$943,5,FALSE())</f>
        <v>СОШ №32</v>
      </c>
      <c r="F59" s="27" t="str">
        <f aca="false">VLOOKUP($G59,список!$A$2:$I$943,7,FALSE())</f>
        <v>КУРТЕЕВ АБ</v>
      </c>
      <c r="G59" s="120" t="n">
        <v>751</v>
      </c>
      <c r="H59" s="48" t="s">
        <v>579</v>
      </c>
      <c r="I59" s="229"/>
    </row>
    <row r="60" customFormat="false" ht="18" hidden="false" customHeight="true" outlineLevel="0" collapsed="false">
      <c r="A60" s="226" t="n">
        <v>53</v>
      </c>
      <c r="B60" s="230" t="str">
        <f aca="false">VLOOKUP($G60,список!$A$2:$I$943,2,FALSE())</f>
        <v>ВЕРОВА НАДЕЖДА</v>
      </c>
      <c r="C60" s="120" t="n">
        <f aca="false">VLOOKUP($G60,список!$A$2:$I$943,4,FALSE())</f>
        <v>2001</v>
      </c>
      <c r="D60" s="27" t="str">
        <f aca="false">VLOOKUP($G60,список!$A$2:$I$943,6,FALSE())</f>
        <v>г.НОВОЧЕРКАССК</v>
      </c>
      <c r="E60" s="27" t="str">
        <f aca="false">VLOOKUP($G60,список!$A$2:$I$943,5,FALSE())</f>
        <v>МБОУ СОШ №1</v>
      </c>
      <c r="F60" s="27" t="str">
        <f aca="false">VLOOKUP($G60,список!$A$2:$I$943,7,FALSE())</f>
        <v>НИЗЕЛЬСКАЯ ЛВ</v>
      </c>
      <c r="G60" s="120" t="n">
        <v>847</v>
      </c>
      <c r="H60" s="48" t="s">
        <v>494</v>
      </c>
      <c r="I60" s="229"/>
    </row>
    <row r="61" customFormat="false" ht="18" hidden="false" customHeight="true" outlineLevel="0" collapsed="false">
      <c r="A61" s="226" t="n">
        <v>54</v>
      </c>
      <c r="B61" s="230" t="str">
        <f aca="false">VLOOKUP($G61,список!$A$2:$I$943,2,FALSE())</f>
        <v>ЧЕРЕМШАНОВА ЯНА</v>
      </c>
      <c r="C61" s="120" t="n">
        <f aca="false">VLOOKUP($G61,список!$A$2:$I$943,4,FALSE())</f>
        <v>2002</v>
      </c>
      <c r="D61" s="27" t="str">
        <f aca="false">VLOOKUP($G61,список!$A$2:$I$943,6,FALSE())</f>
        <v>РЕСП.МОРДОВИЯ</v>
      </c>
      <c r="E61" s="27" t="str">
        <f aca="false">VLOOKUP($G61,список!$A$2:$I$943,5,FALSE())</f>
        <v>СОШ №18</v>
      </c>
      <c r="F61" s="27" t="str">
        <f aca="false">VLOOKUP($G61,список!$A$2:$I$943,7,FALSE())</f>
        <v>ЛЕШАЙКИН ВА</v>
      </c>
      <c r="G61" s="120" t="n">
        <v>227</v>
      </c>
      <c r="H61" s="48" t="s">
        <v>474</v>
      </c>
      <c r="I61" s="229"/>
    </row>
    <row r="62" customFormat="false" ht="18" hidden="false" customHeight="true" outlineLevel="0" collapsed="false">
      <c r="A62" s="226" t="n">
        <v>55</v>
      </c>
      <c r="B62" s="230" t="str">
        <f aca="false">VLOOKUP($G62,список!$A$2:$I$943,2,FALSE())</f>
        <v>ЕМЕЛЬЯНОВА ВАЛЕРИЯ</v>
      </c>
      <c r="C62" s="120" t="n">
        <f aca="false">VLOOKUP($G62,список!$A$2:$I$943,4,FALSE())</f>
        <v>2001</v>
      </c>
      <c r="D62" s="27" t="str">
        <f aca="false">VLOOKUP($G62,список!$A$2:$I$943,6,FALSE())</f>
        <v>г.ИЖЕВСК</v>
      </c>
      <c r="E62" s="27" t="str">
        <f aca="false">VLOOKUP($G62,список!$A$2:$I$943,5,FALSE())</f>
        <v>ГИМНАЗИЯ №83</v>
      </c>
      <c r="F62" s="27" t="str">
        <f aca="false">VLOOKUP($G62,список!$A$2:$I$943,7,FALSE())</f>
        <v>КРАСНОПЕРОВ ДВ</v>
      </c>
      <c r="G62" s="120" t="n">
        <v>895</v>
      </c>
      <c r="H62" s="48" t="s">
        <v>543</v>
      </c>
      <c r="I62" s="229"/>
    </row>
    <row r="63" customFormat="false" ht="18" hidden="false" customHeight="true" outlineLevel="0" collapsed="false">
      <c r="A63" s="226" t="n">
        <v>56</v>
      </c>
      <c r="B63" s="230" t="str">
        <f aca="false">VLOOKUP($G63,список!$A$2:$I$943,2,FALSE())</f>
        <v>АРСЛАНБЕКОВА ЭЛЬВИНА</v>
      </c>
      <c r="C63" s="120" t="n">
        <f aca="false">VLOOKUP($G63,список!$A$2:$I$943,4,FALSE())</f>
        <v>2002</v>
      </c>
      <c r="D63" s="27" t="str">
        <f aca="false">VLOOKUP($G63,список!$A$2:$I$943,6,FALSE())</f>
        <v>г.СТЕРЛИТАМАК</v>
      </c>
      <c r="E63" s="27" t="str">
        <f aca="false">VLOOKUP($G63,список!$A$2:$I$943,5,FALSE())</f>
        <v>СОШ №32</v>
      </c>
      <c r="F63" s="27" t="str">
        <f aca="false">VLOOKUP($G63,список!$A$2:$I$943,7,FALSE())</f>
        <v>ДАКИУРИДЗЕ ГА</v>
      </c>
      <c r="G63" s="120" t="n">
        <v>434</v>
      </c>
      <c r="H63" s="48" t="s">
        <v>505</v>
      </c>
      <c r="I63" s="229"/>
    </row>
    <row r="64" customFormat="false" ht="18" hidden="false" customHeight="true" outlineLevel="0" collapsed="false">
      <c r="A64" s="226" t="n">
        <v>57</v>
      </c>
      <c r="B64" s="230" t="str">
        <f aca="false">VLOOKUP($G64,список!$A$2:$I$943,2,FALSE())</f>
        <v>КРАМАРЕНКО ТАТЬЯНА</v>
      </c>
      <c r="C64" s="120" t="n">
        <f aca="false">VLOOKUP($G64,список!$A$2:$I$943,4,FALSE())</f>
        <v>2002</v>
      </c>
      <c r="D64" s="27" t="str">
        <f aca="false">VLOOKUP($G64,список!$A$2:$I$943,6,FALSE())</f>
        <v>г.ИРКУТСК</v>
      </c>
      <c r="E64" s="27" t="str">
        <f aca="false">VLOOKUP($G64,список!$A$2:$I$943,5,FALSE())</f>
        <v>ДЮСШ ЮНОСТЬ </v>
      </c>
      <c r="F64" s="27" t="str">
        <f aca="false">VLOOKUP($G64,список!$A$2:$I$943,7,FALSE())</f>
        <v>ГАВРИСЬ РД, ГУРОВ АА</v>
      </c>
      <c r="G64" s="120" t="n">
        <v>901</v>
      </c>
      <c r="H64" s="48" t="s">
        <v>550</v>
      </c>
      <c r="I64" s="229"/>
    </row>
    <row r="65" customFormat="false" ht="18" hidden="false" customHeight="true" outlineLevel="0" collapsed="false">
      <c r="A65" s="226" t="n">
        <v>58</v>
      </c>
      <c r="B65" s="230" t="str">
        <f aca="false">VLOOKUP($G65,список!$A$2:$I$943,2,FALSE())</f>
        <v>КУЗНЕЦОВА ДАРЬЯ</v>
      </c>
      <c r="C65" s="120" t="n">
        <f aca="false">VLOOKUP($G65,список!$A$2:$I$943,4,FALSE())</f>
        <v>2001</v>
      </c>
      <c r="D65" s="27" t="str">
        <f aca="false">VLOOKUP($G65,список!$A$2:$I$943,6,FALSE())</f>
        <v>г.ДАЛМАТОВО, КУГАНСКАЯ ОБЛ.</v>
      </c>
      <c r="E65" s="27" t="str">
        <f aca="false">VLOOKUP($G65,список!$A$2:$I$943,5,FALSE())</f>
        <v>СОШ №2</v>
      </c>
      <c r="F65" s="27" t="str">
        <f aca="false">VLOOKUP($G65,список!$A$2:$I$943,7,FALSE())</f>
        <v>ПОНОМАРЕВ НВ</v>
      </c>
      <c r="G65" s="120" t="n">
        <v>661</v>
      </c>
      <c r="H65" s="48" t="s">
        <v>557</v>
      </c>
      <c r="I65" s="229"/>
    </row>
    <row r="66" customFormat="false" ht="18" hidden="false" customHeight="true" outlineLevel="0" collapsed="false">
      <c r="A66" s="226" t="n">
        <v>59</v>
      </c>
      <c r="B66" s="230" t="str">
        <f aca="false">VLOOKUP($G66,список!$A$2:$I$943,2,FALSE())</f>
        <v>АЛЕКСАНДРОВА АЛЕКСАНДРА</v>
      </c>
      <c r="C66" s="120" t="n">
        <f aca="false">VLOOKUP($G66,список!$A$2:$I$943,4,FALSE())</f>
        <v>2002</v>
      </c>
      <c r="D66" s="27" t="str">
        <f aca="false">VLOOKUP($G66,список!$A$2:$I$943,6,FALSE())</f>
        <v>г.КИРОВ</v>
      </c>
      <c r="E66" s="27" t="str">
        <f aca="false">VLOOKUP($G66,список!$A$2:$I$943,5,FALSE())</f>
        <v>КОГАУ СШ ЮНОСТЬ</v>
      </c>
      <c r="F66" s="27" t="str">
        <f aca="false">VLOOKUP($G66,список!$A$2:$I$943,7,FALSE())</f>
        <v>ЕГОРОВА ЛГ, КАЗАКОВА ЗА</v>
      </c>
      <c r="G66" s="120" t="n">
        <v>682</v>
      </c>
      <c r="H66" s="48" t="s">
        <v>572</v>
      </c>
      <c r="I66" s="229"/>
    </row>
    <row r="67" customFormat="false" ht="18" hidden="false" customHeight="true" outlineLevel="0" collapsed="false">
      <c r="A67" s="226" t="n">
        <v>60</v>
      </c>
      <c r="B67" s="230" t="str">
        <f aca="false">VLOOKUP($G67,список!$A$2:$I$943,2,FALSE())</f>
        <v>ПАШИНЦЕВА АННА</v>
      </c>
      <c r="C67" s="120" t="n">
        <f aca="false">VLOOKUP($G67,список!$A$2:$I$943,4,FALSE())</f>
        <v>2002</v>
      </c>
      <c r="D67" s="27" t="str">
        <f aca="false">VLOOKUP($G67,список!$A$2:$I$943,6,FALSE())</f>
        <v>г.РОСТОВ-НА-ДОНУ</v>
      </c>
      <c r="E67" s="27" t="str">
        <f aca="false">VLOOKUP($G67,список!$A$2:$I$943,5,FALSE())</f>
        <v>МБОУ ШКОЛА №107</v>
      </c>
      <c r="F67" s="27" t="str">
        <f aca="false">VLOOKUP($G67,список!$A$2:$I$943,7,FALSE())</f>
        <v>ПОНОМАРЕВА ИР, ГОНЧАРЕНКО СВ</v>
      </c>
      <c r="G67" s="120" t="n">
        <v>618</v>
      </c>
      <c r="H67" s="48" t="s">
        <v>529</v>
      </c>
      <c r="I67" s="229"/>
    </row>
    <row r="68" customFormat="false" ht="18" hidden="false" customHeight="true" outlineLevel="0" collapsed="false">
      <c r="A68" s="226" t="n">
        <v>61</v>
      </c>
      <c r="B68" s="230" t="str">
        <f aca="false">VLOOKUP($G68,список!$A$2:$I$943,2,FALSE())</f>
        <v>КОЗЛОВА ЕЛИЗАВЕТА</v>
      </c>
      <c r="C68" s="120" t="n">
        <f aca="false">VLOOKUP($G68,список!$A$2:$I$943,4,FALSE())</f>
        <v>2002</v>
      </c>
      <c r="D68" s="27" t="str">
        <f aca="false">VLOOKUP($G68,список!$A$2:$I$943,6,FALSE())</f>
        <v>г.РОСТОВ-НА-ДОНУ</v>
      </c>
      <c r="E68" s="27" t="str">
        <f aca="false">VLOOKUP($G68,список!$A$2:$I$943,5,FALSE())</f>
        <v>СОШ №107</v>
      </c>
      <c r="F68" s="27" t="str">
        <f aca="false">VLOOKUP($G68,список!$A$2:$I$943,7,FALSE())</f>
        <v>ПОНОМАРЕВЫ ВИ ИР, ГОНЧАРЕНКО СВ</v>
      </c>
      <c r="G68" s="120" t="n">
        <v>615</v>
      </c>
      <c r="H68" s="48" t="s">
        <v>545</v>
      </c>
      <c r="I68" s="229"/>
    </row>
    <row r="69" customFormat="false" ht="18" hidden="false" customHeight="true" outlineLevel="0" collapsed="false">
      <c r="A69" s="226" t="n">
        <v>62</v>
      </c>
      <c r="B69" s="230" t="str">
        <f aca="false">VLOOKUP($G69,список!$A$2:$I$943,2,FALSE())</f>
        <v>ГУСЕВА ДИАНА</v>
      </c>
      <c r="C69" s="120" t="n">
        <f aca="false">VLOOKUP($G69,список!$A$2:$I$943,4,FALSE())</f>
        <v>2002</v>
      </c>
      <c r="D69" s="27" t="str">
        <f aca="false">VLOOKUP($G69,список!$A$2:$I$943,6,FALSE())</f>
        <v>г.КОТЛАС</v>
      </c>
      <c r="E69" s="27" t="str">
        <f aca="false">VLOOKUP($G69,список!$A$2:$I$943,5,FALSE())</f>
        <v>ДЮСШ №1, СОШ №2</v>
      </c>
      <c r="F69" s="27" t="str">
        <f aca="false">VLOOKUP($G69,список!$A$2:$I$943,7,FALSE())</f>
        <v>ФЕДОРОВА ЕВ</v>
      </c>
      <c r="G69" s="120" t="n">
        <v>865</v>
      </c>
      <c r="H69" s="48" t="s">
        <v>536</v>
      </c>
      <c r="I69" s="229"/>
    </row>
    <row r="70" customFormat="false" ht="18" hidden="false" customHeight="true" outlineLevel="0" collapsed="false">
      <c r="A70" s="226" t="n">
        <v>63</v>
      </c>
      <c r="B70" s="230" t="str">
        <f aca="false">VLOOKUP($G70,список!$A$2:$I$943,2,FALSE())</f>
        <v>КУДРЯВЦЕВА АННА</v>
      </c>
      <c r="C70" s="120" t="n">
        <f aca="false">VLOOKUP($G70,список!$A$2:$I$943,4,FALSE())</f>
        <v>2002</v>
      </c>
      <c r="D70" s="27" t="str">
        <f aca="false">VLOOKUP($G70,список!$A$2:$I$943,6,FALSE())</f>
        <v>г.ЕЛЬНЯ, СМОЛЕНСКАЯ ОБЛ.</v>
      </c>
      <c r="E70" s="27" t="str">
        <f aca="false">VLOOKUP($G70,список!$A$2:$I$943,5,FALSE())</f>
        <v>СОШ №3</v>
      </c>
      <c r="F70" s="27" t="str">
        <f aca="false">VLOOKUP($G70,список!$A$2:$I$943,7,FALSE())</f>
        <v>ДЕМЬЯНОВ ВФ</v>
      </c>
      <c r="G70" s="120" t="n">
        <v>648</v>
      </c>
      <c r="H70" s="48" t="s">
        <v>442</v>
      </c>
      <c r="I70" s="229"/>
    </row>
    <row r="71" customFormat="false" ht="18" hidden="false" customHeight="true" outlineLevel="0" collapsed="false">
      <c r="A71" s="226" t="n">
        <v>64</v>
      </c>
      <c r="B71" s="230" t="str">
        <f aca="false">VLOOKUP($G71,список!$A$2:$I$943,2,FALSE())</f>
        <v>КАМАШЕВА ПОЛИНА</v>
      </c>
      <c r="C71" s="120" t="n">
        <f aca="false">VLOOKUP($G71,список!$A$2:$I$943,4,FALSE())</f>
        <v>2002</v>
      </c>
      <c r="D71" s="27" t="str">
        <f aca="false">VLOOKUP($G71,список!$A$2:$I$943,6,FALSE())</f>
        <v>г.ИЖЕВСК</v>
      </c>
      <c r="E71" s="27" t="str">
        <f aca="false">VLOOKUP($G71,список!$A$2:$I$943,5,FALSE())</f>
        <v>ГИМНАЗИЯ №83</v>
      </c>
      <c r="F71" s="27" t="str">
        <f aca="false">VLOOKUP($G71,список!$A$2:$I$943,7,FALSE())</f>
        <v>КРАСНОПЕРОВ ДВ</v>
      </c>
      <c r="G71" s="120" t="n">
        <v>897</v>
      </c>
      <c r="H71" s="48" t="s">
        <v>456</v>
      </c>
      <c r="I71" s="229"/>
    </row>
    <row r="72" customFormat="false" ht="18" hidden="false" customHeight="true" outlineLevel="0" collapsed="false">
      <c r="A72" s="226" t="n">
        <v>65</v>
      </c>
      <c r="B72" s="230" t="str">
        <f aca="false">VLOOKUP($G72,список!$A$2:$I$943,2,FALSE())</f>
        <v>ПАВЛЕНКО АНАСТАСИЯ</v>
      </c>
      <c r="C72" s="120" t="n">
        <f aca="false">VLOOKUP($G72,список!$A$2:$I$943,4,FALSE())</f>
        <v>2002</v>
      </c>
      <c r="D72" s="27" t="str">
        <f aca="false">VLOOKUP($G72,список!$A$2:$I$943,6,FALSE())</f>
        <v>г.РОСТОВ-НА-ДОНУ</v>
      </c>
      <c r="E72" s="27" t="str">
        <f aca="false">VLOOKUP($G72,список!$A$2:$I$943,5,FALSE())</f>
        <v>СОШ №107</v>
      </c>
      <c r="F72" s="27" t="str">
        <f aca="false">VLOOKUP($G72,список!$A$2:$I$943,7,FALSE())</f>
        <v>ПОНОМАРЕВА ИР, ГОНЧАРЕНКО СВ</v>
      </c>
      <c r="G72" s="120" t="n">
        <v>614</v>
      </c>
      <c r="H72" s="48" t="s">
        <v>473</v>
      </c>
      <c r="I72" s="229"/>
    </row>
    <row r="73" customFormat="false" ht="18" hidden="false" customHeight="true" outlineLevel="0" collapsed="false">
      <c r="A73" s="226" t="n">
        <v>66</v>
      </c>
      <c r="B73" s="230" t="str">
        <f aca="false">VLOOKUP($G73,список!$A$2:$I$943,2,FALSE())</f>
        <v>ЧЕРТКОВА ОЛЕСЯ</v>
      </c>
      <c r="C73" s="120" t="n">
        <f aca="false">VLOOKUP($G73,список!$A$2:$I$943,4,FALSE())</f>
        <v>2004</v>
      </c>
      <c r="D73" s="27" t="str">
        <f aca="false">VLOOKUP($G73,список!$A$2:$I$943,6,FALSE())</f>
        <v>г.КОТЛАС</v>
      </c>
      <c r="E73" s="27" t="str">
        <f aca="false">VLOOKUP($G73,список!$A$2:$I$943,5,FALSE())</f>
        <v>ДЮСШ №1, СОШ №7</v>
      </c>
      <c r="F73" s="27" t="str">
        <f aca="false">VLOOKUP($G73,список!$A$2:$I$943,7,FALSE())</f>
        <v>ФЕДОРОВА ЕВ</v>
      </c>
      <c r="G73" s="120" t="n">
        <v>870</v>
      </c>
      <c r="H73" s="48" t="s">
        <v>518</v>
      </c>
      <c r="I73" s="229"/>
    </row>
    <row r="74" customFormat="false" ht="18" hidden="false" customHeight="true" outlineLevel="0" collapsed="false">
      <c r="A74" s="226" t="n">
        <v>67</v>
      </c>
      <c r="B74" s="230" t="str">
        <f aca="false">VLOOKUP($G74,список!$A$2:$I$943,2,FALSE())</f>
        <v>КАНТУГАНОВА АРИНА</v>
      </c>
      <c r="C74" s="120" t="n">
        <f aca="false">VLOOKUP($G74,список!$A$2:$I$943,4,FALSE())</f>
        <v>2002</v>
      </c>
      <c r="D74" s="27" t="str">
        <f aca="false">VLOOKUP($G74,список!$A$2:$I$943,6,FALSE())</f>
        <v>г.ТАМБОВ</v>
      </c>
      <c r="E74" s="27" t="str">
        <f aca="false">VLOOKUP($G74,список!$A$2:$I$943,5,FALSE())</f>
        <v>СОШ №22</v>
      </c>
      <c r="F74" s="27" t="str">
        <f aca="false">VLOOKUP($G74,список!$A$2:$I$943,7,FALSE())</f>
        <v>КОТОВА НИ</v>
      </c>
      <c r="G74" s="120" t="n">
        <v>462</v>
      </c>
      <c r="H74" s="48" t="s">
        <v>551</v>
      </c>
      <c r="I74" s="229"/>
    </row>
    <row r="75" customFormat="false" ht="18" hidden="false" customHeight="true" outlineLevel="0" collapsed="false">
      <c r="A75" s="226" t="n">
        <v>68</v>
      </c>
      <c r="B75" s="230" t="str">
        <f aca="false">VLOOKUP($G75,список!$A$2:$I$943,2,FALSE())</f>
        <v>КНЯЗЕВА АННА</v>
      </c>
      <c r="C75" s="120" t="n">
        <f aca="false">VLOOKUP($G75,список!$A$2:$I$943,4,FALSE())</f>
        <v>2001</v>
      </c>
      <c r="D75" s="27" t="str">
        <f aca="false">VLOOKUP($G75,список!$A$2:$I$943,6,FALSE())</f>
        <v>г.ИЖЕВСК</v>
      </c>
      <c r="E75" s="27" t="str">
        <f aca="false">VLOOKUP($G75,список!$A$2:$I$943,5,FALSE())</f>
        <v>СОШ №32</v>
      </c>
      <c r="F75" s="27" t="str">
        <f aca="false">VLOOKUP($G75,список!$A$2:$I$943,7,FALSE())</f>
        <v>КУРТЕЕВ АБ</v>
      </c>
      <c r="G75" s="120" t="n">
        <v>750</v>
      </c>
      <c r="H75" s="48" t="s">
        <v>492</v>
      </c>
      <c r="I75" s="229"/>
    </row>
    <row r="76" customFormat="false" ht="18" hidden="false" customHeight="true" outlineLevel="0" collapsed="false">
      <c r="A76" s="226" t="n">
        <v>69</v>
      </c>
      <c r="B76" s="230" t="str">
        <f aca="false">VLOOKUP($G76,список!$A$2:$I$943,2,FALSE())</f>
        <v>ПАЛАМАРЧУК ЮЛИЯ</v>
      </c>
      <c r="C76" s="120" t="n">
        <f aca="false">VLOOKUP($G76,список!$A$2:$I$943,4,FALSE())</f>
        <v>2001</v>
      </c>
      <c r="D76" s="27" t="str">
        <f aca="false">VLOOKUP($G76,список!$A$2:$I$943,6,FALSE())</f>
        <v>г.ИРКУТСК</v>
      </c>
      <c r="E76" s="27" t="str">
        <f aca="false">VLOOKUP($G76,список!$A$2:$I$943,5,FALSE())</f>
        <v>ОКДЮСШОР</v>
      </c>
      <c r="F76" s="27" t="str">
        <f aca="false">VLOOKUP($G76,список!$A$2:$I$943,7,FALSE())</f>
        <v>ТКАЧЕНКО ГГ</v>
      </c>
      <c r="G76" s="120" t="n">
        <v>903</v>
      </c>
      <c r="H76" s="48" t="s">
        <v>523</v>
      </c>
      <c r="I76" s="229"/>
    </row>
    <row r="77" customFormat="false" ht="18" hidden="false" customHeight="true" outlineLevel="0" collapsed="false">
      <c r="A77" s="226" t="n">
        <v>70</v>
      </c>
      <c r="B77" s="230" t="str">
        <f aca="false">VLOOKUP($G77,список!$A$2:$I$943,2,FALSE())</f>
        <v>АЛЕКСАНДРОВА ЮЛИЯ</v>
      </c>
      <c r="C77" s="120" t="n">
        <f aca="false">VLOOKUP($G77,список!$A$2:$I$943,4,FALSE())</f>
        <v>2001</v>
      </c>
      <c r="D77" s="27" t="str">
        <f aca="false">VLOOKUP($G77,список!$A$2:$I$943,6,FALSE())</f>
        <v>с.МАЛАЯ ПУРГА, РЕСП.УДМУРТИЯ</v>
      </c>
      <c r="E77" s="27" t="str">
        <f aca="false">VLOOKUP($G77,список!$A$2:$I$943,5,FALSE())</f>
        <v>МОУ ГИМНАЗИЯ</v>
      </c>
      <c r="F77" s="27" t="str">
        <f aca="false">VLOOKUP($G77,список!$A$2:$I$943,7,FALSE())</f>
        <v>ШИБАНОВА СГ</v>
      </c>
      <c r="G77" s="120" t="n">
        <v>813</v>
      </c>
      <c r="H77" s="48" t="s">
        <v>513</v>
      </c>
      <c r="I77" s="229"/>
    </row>
    <row r="78" customFormat="false" ht="18" hidden="false" customHeight="true" outlineLevel="0" collapsed="false">
      <c r="A78" s="226" t="n">
        <v>71</v>
      </c>
      <c r="B78" s="230" t="str">
        <f aca="false">VLOOKUP($G78,список!$A$2:$I$943,2,FALSE())</f>
        <v>УСОЛЬЦЕВА КСЕНИЯ</v>
      </c>
      <c r="C78" s="120" t="n">
        <f aca="false">VLOOKUP($G78,список!$A$2:$I$943,4,FALSE())</f>
        <v>2001</v>
      </c>
      <c r="D78" s="27" t="str">
        <f aca="false">VLOOKUP($G78,список!$A$2:$I$943,6,FALSE())</f>
        <v>г.ТОБОЛЬСК</v>
      </c>
      <c r="E78" s="27" t="str">
        <f aca="false">VLOOKUP($G78,список!$A$2:$I$943,5,FALSE())</f>
        <v>ДЮСШ №2</v>
      </c>
      <c r="F78" s="27" t="str">
        <f aca="false">VLOOKUP($G78,список!$A$2:$I$943,7,FALSE())</f>
        <v>КЛЕВАЧЕВ ЛА, КОСУХИНА НА</v>
      </c>
      <c r="G78" s="120" t="n">
        <v>893</v>
      </c>
      <c r="H78" s="48" t="s">
        <v>497</v>
      </c>
      <c r="I78" s="229"/>
    </row>
    <row r="79" customFormat="false" ht="18" hidden="false" customHeight="true" outlineLevel="0" collapsed="false">
      <c r="A79" s="226" t="n">
        <v>72</v>
      </c>
      <c r="B79" s="230" t="str">
        <f aca="false">VLOOKUP($G79,список!$A$2:$I$943,2,FALSE())</f>
        <v>ЕФРЕМОВА ЕЛИЗАВЕТА</v>
      </c>
      <c r="C79" s="120" t="n">
        <f aca="false">VLOOKUP($G79,список!$A$2:$I$943,4,FALSE())</f>
        <v>2001</v>
      </c>
      <c r="D79" s="27" t="str">
        <f aca="false">VLOOKUP($G79,список!$A$2:$I$943,6,FALSE())</f>
        <v>г.СЫКТЫВКАР</v>
      </c>
      <c r="E79" s="27" t="str">
        <f aca="false">VLOOKUP($G79,список!$A$2:$I$943,5,FALSE())</f>
        <v>КДЮСШ №1</v>
      </c>
      <c r="F79" s="27" t="str">
        <f aca="false">VLOOKUP($G79,список!$A$2:$I$943,7,FALSE())</f>
        <v>БАЛЯСНИКОВ ИН</v>
      </c>
      <c r="G79" s="120" t="n">
        <v>222</v>
      </c>
      <c r="H79" s="48" t="s">
        <v>496</v>
      </c>
      <c r="I79" s="229"/>
    </row>
    <row r="80" customFormat="false" ht="18" hidden="false" customHeight="true" outlineLevel="0" collapsed="false">
      <c r="A80" s="226" t="n">
        <v>73</v>
      </c>
      <c r="B80" s="230" t="str">
        <f aca="false">VLOOKUP($G80,список!$A$2:$I$943,2,FALSE())</f>
        <v>ВАХУТИНА ТАТЬЯНА</v>
      </c>
      <c r="C80" s="120" t="n">
        <f aca="false">VLOOKUP($G80,список!$A$2:$I$943,4,FALSE())</f>
        <v>2002</v>
      </c>
      <c r="D80" s="27" t="str">
        <f aca="false">VLOOKUP($G80,список!$A$2:$I$943,6,FALSE())</f>
        <v>п.ИЛЬИНОГОРСК, НИЖЕГОР.ОБЛ.</v>
      </c>
      <c r="E80" s="27" t="str">
        <f aca="false">VLOOKUP($G80,список!$A$2:$I$943,5,FALSE())</f>
        <v>МАОУ СШ №3</v>
      </c>
      <c r="F80" s="27" t="str">
        <f aca="false">VLOOKUP($G80,список!$A$2:$I$943,7,FALSE())</f>
        <v>УМЕРЕНКОВ МВ</v>
      </c>
      <c r="G80" s="120" t="n">
        <v>955</v>
      </c>
      <c r="H80" s="48" t="s">
        <v>528</v>
      </c>
      <c r="I80" s="229"/>
    </row>
    <row r="81" customFormat="false" ht="18" hidden="false" customHeight="true" outlineLevel="0" collapsed="false">
      <c r="A81" s="226" t="n">
        <v>74</v>
      </c>
      <c r="B81" s="230" t="str">
        <f aca="false">VLOOKUP($G81,список!$A$2:$I$943,2,FALSE())</f>
        <v>КУРАШ ЕКАТЕРИНА</v>
      </c>
      <c r="C81" s="120" t="n">
        <f aca="false">VLOOKUP($G81,список!$A$2:$I$943,4,FALSE())</f>
        <v>2001</v>
      </c>
      <c r="D81" s="27" t="str">
        <f aca="false">VLOOKUP($G81,список!$A$2:$I$943,6,FALSE())</f>
        <v>г.ПЕТРОЗАВОДСК</v>
      </c>
      <c r="E81" s="27" t="str">
        <f aca="false">VLOOKUP($G81,список!$A$2:$I$943,5,FALSE())</f>
        <v>ЛИЦЕЙ №1</v>
      </c>
      <c r="F81" s="27" t="str">
        <f aca="false">VLOOKUP($G81,список!$A$2:$I$943,7,FALSE())</f>
        <v>КИШКИН АЮ, ЗИМОН ОВ, ЛУЖАНСКИЙ ВТ</v>
      </c>
      <c r="G81" s="120" t="n">
        <v>976</v>
      </c>
      <c r="H81" s="48" t="s">
        <v>501</v>
      </c>
      <c r="I81" s="229"/>
    </row>
    <row r="82" customFormat="false" ht="18" hidden="false" customHeight="true" outlineLevel="0" collapsed="false">
      <c r="A82" s="226" t="n">
        <v>75</v>
      </c>
      <c r="B82" s="230" t="str">
        <f aca="false">VLOOKUP($G82,список!$A$2:$I$943,2,FALSE())</f>
        <v>ЛЕОНТЬЕВА ДАРЬЯ</v>
      </c>
      <c r="C82" s="120" t="n">
        <f aca="false">VLOOKUP($G82,список!$A$2:$I$943,4,FALSE())</f>
        <v>2001</v>
      </c>
      <c r="D82" s="27" t="str">
        <f aca="false">VLOOKUP($G82,список!$A$2:$I$943,6,FALSE())</f>
        <v>с.КОЧЕБЕЕВСКОЕ, СТАВРОП.КРАЙ</v>
      </c>
      <c r="E82" s="27" t="str">
        <f aca="false">VLOOKUP($G82,список!$A$2:$I$943,5,FALSE())</f>
        <v>МОУ СОШ №4</v>
      </c>
      <c r="F82" s="27" t="str">
        <f aca="false">VLOOKUP($G82,список!$A$2:$I$943,7,FALSE())</f>
        <v>ЛЕТУНЕНКО ЕС</v>
      </c>
      <c r="G82" s="120" t="n">
        <v>936</v>
      </c>
      <c r="H82" s="48" t="s">
        <v>498</v>
      </c>
      <c r="I82" s="229"/>
    </row>
    <row r="83" customFormat="false" ht="18" hidden="false" customHeight="true" outlineLevel="0" collapsed="false">
      <c r="A83" s="226" t="n">
        <v>76</v>
      </c>
      <c r="B83" s="230" t="str">
        <f aca="false">VLOOKUP($G83,список!$A$2:$I$943,2,FALSE())</f>
        <v>ГАЙНУЛЛИНА АЛИЯ</v>
      </c>
      <c r="C83" s="120" t="n">
        <f aca="false">VLOOKUP($G83,список!$A$2:$I$943,4,FALSE())</f>
        <v>2001</v>
      </c>
      <c r="D83" s="27" t="str">
        <f aca="false">VLOOKUP($G83,список!$A$2:$I$943,6,FALSE())</f>
        <v>г.САНКТ-ПЕТЕРБУРГ</v>
      </c>
      <c r="E83" s="27" t="str">
        <f aca="false">VLOOKUP($G83,список!$A$2:$I$943,5,FALSE())</f>
        <v>ГИМНАЗИЯ №406</v>
      </c>
      <c r="F83" s="27" t="str">
        <f aca="false">VLOOKUP($G83,список!$A$2:$I$943,7,FALSE())</f>
        <v>КОКИНА НВ</v>
      </c>
      <c r="G83" s="120" t="n">
        <v>999</v>
      </c>
      <c r="H83" s="48" t="s">
        <v>458</v>
      </c>
      <c r="I83" s="229"/>
    </row>
    <row r="84" customFormat="false" ht="18" hidden="false" customHeight="true" outlineLevel="0" collapsed="false">
      <c r="A84" s="226" t="n">
        <v>77</v>
      </c>
      <c r="B84" s="230" t="str">
        <f aca="false">VLOOKUP($G84,список!$A$2:$I$943,2,FALSE())</f>
        <v>КУРМАКАЕВА КАМИЛЛА</v>
      </c>
      <c r="C84" s="120" t="n">
        <f aca="false">VLOOKUP($G84,список!$A$2:$I$943,4,FALSE())</f>
        <v>2002</v>
      </c>
      <c r="D84" s="27" t="str">
        <f aca="false">VLOOKUP($G84,список!$A$2:$I$943,6,FALSE())</f>
        <v>г.ТУЛА</v>
      </c>
      <c r="E84" s="27" t="str">
        <f aca="false">VLOOKUP($G84,список!$A$2:$I$943,5,FALSE())</f>
        <v>ЦО №31</v>
      </c>
      <c r="F84" s="27" t="str">
        <f aca="false">VLOOKUP($G84,список!$A$2:$I$943,7,FALSE())</f>
        <v>ЕЛИСТРАТОВА ИА</v>
      </c>
      <c r="G84" s="120" t="n">
        <v>776</v>
      </c>
      <c r="H84" s="48" t="s">
        <v>458</v>
      </c>
      <c r="I84" s="229"/>
    </row>
    <row r="85" customFormat="false" ht="18" hidden="false" customHeight="true" outlineLevel="0" collapsed="false">
      <c r="A85" s="226" t="n">
        <v>78</v>
      </c>
      <c r="B85" s="230" t="str">
        <f aca="false">VLOOKUP($G85,список!$A$2:$I$943,2,FALSE())</f>
        <v>ДОНСКИХ АНАСТАСИЯ</v>
      </c>
      <c r="C85" s="120" t="n">
        <f aca="false">VLOOKUP($G85,список!$A$2:$I$943,4,FALSE())</f>
        <v>2002</v>
      </c>
      <c r="D85" s="27" t="str">
        <f aca="false">VLOOKUP($G85,список!$A$2:$I$943,6,FALSE())</f>
        <v>г.САНКТ-ПЕТЕРБУРГ</v>
      </c>
      <c r="E85" s="27" t="str">
        <f aca="false">VLOOKUP($G85,список!$A$2:$I$943,5,FALSE())</f>
        <v>ГИМНАЗИЯ №406</v>
      </c>
      <c r="F85" s="27" t="str">
        <f aca="false">VLOOKUP($G85,список!$A$2:$I$943,7,FALSE())</f>
        <v>КОКИНА НВ</v>
      </c>
      <c r="G85" s="120" t="n">
        <v>998</v>
      </c>
      <c r="H85" s="48" t="s">
        <v>507</v>
      </c>
      <c r="I85" s="229"/>
    </row>
    <row r="86" customFormat="false" ht="18" hidden="false" customHeight="true" outlineLevel="0" collapsed="false">
      <c r="A86" s="226" t="n">
        <v>79</v>
      </c>
      <c r="B86" s="230" t="str">
        <f aca="false">VLOOKUP($G86,список!$A$2:$I$943,2,FALSE())</f>
        <v>РЫЦЕВА ЕКАТЕРИНА</v>
      </c>
      <c r="C86" s="120" t="n">
        <f aca="false">VLOOKUP($G86,список!$A$2:$I$943,4,FALSE())</f>
        <v>2002</v>
      </c>
      <c r="D86" s="27" t="str">
        <f aca="false">VLOOKUP($G86,список!$A$2:$I$943,6,FALSE())</f>
        <v>г.ИЖЕВСК</v>
      </c>
      <c r="E86" s="27" t="str">
        <f aca="false">VLOOKUP($G86,список!$A$2:$I$943,5,FALSE())</f>
        <v>ГИМНАЗИЯ №83</v>
      </c>
      <c r="F86" s="27" t="str">
        <f aca="false">VLOOKUP($G86,список!$A$2:$I$943,7,FALSE())</f>
        <v>КРАСНОПЕРОВ ДВ</v>
      </c>
      <c r="G86" s="120" t="n">
        <v>898</v>
      </c>
      <c r="H86" s="48" t="s">
        <v>509</v>
      </c>
      <c r="I86" s="229"/>
    </row>
    <row r="87" customFormat="false" ht="18" hidden="false" customHeight="true" outlineLevel="0" collapsed="false">
      <c r="A87" s="226" t="n">
        <v>80</v>
      </c>
      <c r="B87" s="230" t="str">
        <f aca="false">VLOOKUP($G87,список!$A$2:$I$943,2,FALSE())</f>
        <v>ПОЛЕВИКОВА МАРИЯ</v>
      </c>
      <c r="C87" s="120" t="n">
        <f aca="false">VLOOKUP($G87,список!$A$2:$I$943,4,FALSE())</f>
        <v>2002</v>
      </c>
      <c r="D87" s="27" t="str">
        <f aca="false">VLOOKUP($G87,список!$A$2:$I$943,6,FALSE())</f>
        <v>г.КИРОВО-ЧЕПЕЦК</v>
      </c>
      <c r="E87" s="27" t="str">
        <f aca="false">VLOOKUP($G87,список!$A$2:$I$943,5,FALSE())</f>
        <v>ДЮСШ №1</v>
      </c>
      <c r="F87" s="27" t="str">
        <f aca="false">VLOOKUP($G87,список!$A$2:$I$943,7,FALSE())</f>
        <v>ХОМЕНКО ММ</v>
      </c>
      <c r="G87" s="120" t="n">
        <v>924</v>
      </c>
      <c r="H87" s="48" t="s">
        <v>544</v>
      </c>
      <c r="I87" s="229"/>
    </row>
    <row r="88" customFormat="false" ht="18" hidden="false" customHeight="true" outlineLevel="0" collapsed="false">
      <c r="A88" s="226" t="n">
        <v>81</v>
      </c>
      <c r="B88" s="230" t="str">
        <f aca="false">VLOOKUP($G88,список!$A$2:$I$943,2,FALSE())</f>
        <v>АЛЕКСАНДРОВА АННА</v>
      </c>
      <c r="C88" s="120" t="n">
        <f aca="false">VLOOKUP($G88,список!$A$2:$I$943,4,FALSE())</f>
        <v>2001</v>
      </c>
      <c r="D88" s="27" t="str">
        <f aca="false">VLOOKUP($G88,список!$A$2:$I$943,6,FALSE())</f>
        <v>г.ЧЕЛЯБИНСК</v>
      </c>
      <c r="E88" s="27" t="str">
        <f aca="false">VLOOKUP($G88,список!$A$2:$I$943,5,FALSE())</f>
        <v>МАОУ СОШ №138</v>
      </c>
      <c r="F88" s="27" t="str">
        <f aca="false">VLOOKUP($G88,список!$A$2:$I$943,7,FALSE())</f>
        <v>НЕЧЕПУРЕНКО ВА</v>
      </c>
      <c r="G88" s="120" t="n">
        <v>799</v>
      </c>
      <c r="H88" s="48" t="s">
        <v>525</v>
      </c>
      <c r="I88" s="229"/>
    </row>
    <row r="89" customFormat="false" ht="18" hidden="false" customHeight="true" outlineLevel="0" collapsed="false">
      <c r="A89" s="226" t="n">
        <v>82</v>
      </c>
      <c r="B89" s="230" t="str">
        <f aca="false">VLOOKUP($G89,список!$A$2:$I$943,2,FALSE())</f>
        <v>ДОРОХОВА ЕЛИЗАВЕТА</v>
      </c>
      <c r="C89" s="120" t="n">
        <f aca="false">VLOOKUP($G89,список!$A$2:$I$943,4,FALSE())</f>
        <v>2001</v>
      </c>
      <c r="D89" s="27" t="str">
        <f aca="false">VLOOKUP($G89,список!$A$2:$I$943,6,FALSE())</f>
        <v>г.АНЖЕРО-СУДЖЕНСК</v>
      </c>
      <c r="E89" s="27" t="str">
        <f aca="false">VLOOKUP($G89,список!$A$2:$I$943,5,FALSE())</f>
        <v>МБОУ СОШ №3</v>
      </c>
      <c r="F89" s="27" t="str">
        <f aca="false">VLOOKUP($G89,список!$A$2:$I$943,7,FALSE())</f>
        <v>КРАСОВСКИЕ ДА АС</v>
      </c>
      <c r="G89" s="120" t="n">
        <v>877</v>
      </c>
      <c r="H89" s="48" t="s">
        <v>561</v>
      </c>
      <c r="I89" s="229"/>
    </row>
    <row r="90" customFormat="false" ht="18" hidden="false" customHeight="true" outlineLevel="0" collapsed="false">
      <c r="A90" s="226" t="n">
        <v>83</v>
      </c>
      <c r="B90" s="230" t="str">
        <f aca="false">VLOOKUP($G90,список!$A$2:$I$943,2,FALSE())</f>
        <v>НИКИФОРОВА АРИНА</v>
      </c>
      <c r="C90" s="120" t="n">
        <f aca="false">VLOOKUP($G90,список!$A$2:$I$943,4,FALSE())</f>
        <v>2002</v>
      </c>
      <c r="D90" s="27" t="str">
        <f aca="false">VLOOKUP($G90,список!$A$2:$I$943,6,FALSE())</f>
        <v>г.КИРОВ</v>
      </c>
      <c r="E90" s="27" t="str">
        <f aca="false">VLOOKUP($G90,список!$A$2:$I$943,5,FALSE())</f>
        <v>КОГАУ СШ ЮНОСТЬ</v>
      </c>
      <c r="F90" s="27" t="str">
        <f aca="false">VLOOKUP($G90,список!$A$2:$I$943,7,FALSE())</f>
        <v>ЕГОРОВА ЛГ, ФИЛИМОНОВА СА</v>
      </c>
      <c r="G90" s="120" t="n">
        <v>683</v>
      </c>
      <c r="H90" s="48" t="s">
        <v>510</v>
      </c>
      <c r="I90" s="229"/>
    </row>
    <row r="91" customFormat="false" ht="18" hidden="false" customHeight="true" outlineLevel="0" collapsed="false">
      <c r="A91" s="226" t="n">
        <v>84</v>
      </c>
      <c r="B91" s="230" t="str">
        <f aca="false">VLOOKUP($G91,список!$A$2:$I$943,2,FALSE())</f>
        <v>ФЕДУЛОВА ПОЛИНА</v>
      </c>
      <c r="C91" s="120" t="n">
        <f aca="false">VLOOKUP($G91,список!$A$2:$I$943,4,FALSE())</f>
        <v>2002</v>
      </c>
      <c r="D91" s="27" t="str">
        <f aca="false">VLOOKUP($G91,список!$A$2:$I$943,6,FALSE())</f>
        <v>г.КОТЛАС</v>
      </c>
      <c r="E91" s="27" t="str">
        <f aca="false">VLOOKUP($G91,список!$A$2:$I$943,5,FALSE())</f>
        <v>ДЮСШ №1, СОШ №7</v>
      </c>
      <c r="F91" s="27" t="str">
        <f aca="false">VLOOKUP($G91,список!$A$2:$I$943,7,FALSE())</f>
        <v>ФЕДОРОВА ЕВ</v>
      </c>
      <c r="G91" s="120" t="n">
        <v>868</v>
      </c>
      <c r="H91" s="48" t="s">
        <v>578</v>
      </c>
      <c r="I91" s="229"/>
    </row>
    <row r="92" customFormat="false" ht="18" hidden="false" customHeight="true" outlineLevel="0" collapsed="false">
      <c r="A92" s="226" t="n">
        <v>85</v>
      </c>
      <c r="B92" s="230" t="str">
        <f aca="false">VLOOKUP($G92,список!$A$2:$I$943,2,FALSE())</f>
        <v>ГУМЕННИКОВА АННА</v>
      </c>
      <c r="C92" s="120" t="n">
        <f aca="false">VLOOKUP($G92,список!$A$2:$I$943,4,FALSE())</f>
        <v>2001</v>
      </c>
      <c r="D92" s="27" t="str">
        <f aca="false">VLOOKUP($G92,список!$A$2:$I$943,6,FALSE())</f>
        <v>с.МАЛАЯ ПУРГА, РЕСП.УДМУРТИЯ</v>
      </c>
      <c r="E92" s="27" t="str">
        <f aca="false">VLOOKUP($G92,список!$A$2:$I$943,5,FALSE())</f>
        <v>МОУ ГИМНАЗИЯ</v>
      </c>
      <c r="F92" s="27" t="str">
        <f aca="false">VLOOKUP($G92,список!$A$2:$I$943,7,FALSE())</f>
        <v>ШИБАНОВА СГ</v>
      </c>
      <c r="G92" s="120" t="n">
        <v>812</v>
      </c>
      <c r="H92" s="48" t="s">
        <v>470</v>
      </c>
      <c r="I92" s="229"/>
    </row>
    <row r="93" customFormat="false" ht="18" hidden="false" customHeight="true" outlineLevel="0" collapsed="false">
      <c r="A93" s="226" t="n">
        <v>86</v>
      </c>
      <c r="B93" s="230" t="str">
        <f aca="false">VLOOKUP($G93,список!$A$2:$I$943,2,FALSE())</f>
        <v>БАБУШКИНА ТАТЬЯНА</v>
      </c>
      <c r="C93" s="120" t="n">
        <f aca="false">VLOOKUP($G93,список!$A$2:$I$943,4,FALSE())</f>
        <v>2002</v>
      </c>
      <c r="D93" s="27" t="str">
        <f aca="false">VLOOKUP($G93,список!$A$2:$I$943,6,FALSE())</f>
        <v>с.МАЛАЯ ПУРГА, РЕСП.УДМУРТИЯ</v>
      </c>
      <c r="E93" s="27" t="str">
        <f aca="false">VLOOKUP($G93,список!$A$2:$I$943,5,FALSE())</f>
        <v>МОУ ГИМНАЗИЯ</v>
      </c>
      <c r="F93" s="27" t="str">
        <f aca="false">VLOOKUP($G93,список!$A$2:$I$943,7,FALSE())</f>
        <v>ШИБАНОВА СГ</v>
      </c>
      <c r="G93" s="120" t="n">
        <v>814</v>
      </c>
      <c r="H93" s="48" t="s">
        <v>586</v>
      </c>
      <c r="I93" s="229"/>
    </row>
    <row r="94" customFormat="false" ht="18" hidden="false" customHeight="true" outlineLevel="0" collapsed="false">
      <c r="A94" s="226" t="n">
        <v>87</v>
      </c>
      <c r="B94" s="230" t="str">
        <f aca="false">VLOOKUP($G94,список!$A$2:$I$943,2,FALSE())</f>
        <v>КРАСОВСКАЯ АЛЕКСАНДРА</v>
      </c>
      <c r="C94" s="120" t="n">
        <f aca="false">VLOOKUP($G94,список!$A$2:$I$943,4,FALSE())</f>
        <v>2001</v>
      </c>
      <c r="D94" s="27" t="str">
        <f aca="false">VLOOKUP($G94,список!$A$2:$I$943,6,FALSE())</f>
        <v>г.АНЖЕРО-СУДЖЕНСК</v>
      </c>
      <c r="E94" s="27" t="str">
        <f aca="false">VLOOKUP($G94,список!$A$2:$I$943,5,FALSE())</f>
        <v>МБОУ СОШ №3</v>
      </c>
      <c r="F94" s="27" t="str">
        <f aca="false">VLOOKUP($G94,список!$A$2:$I$943,7,FALSE())</f>
        <v>КРАСОВСКИЕ ДА АС</v>
      </c>
      <c r="G94" s="120" t="n">
        <v>878</v>
      </c>
      <c r="H94" s="48" t="s">
        <v>547</v>
      </c>
      <c r="I94" s="229"/>
    </row>
    <row r="95" customFormat="false" ht="18" hidden="false" customHeight="true" outlineLevel="0" collapsed="false">
      <c r="A95" s="226" t="n">
        <v>88</v>
      </c>
      <c r="B95" s="230" t="str">
        <f aca="false">VLOOKUP($G95,список!$A$2:$I$943,2,FALSE())</f>
        <v>РОГОЖА АННА</v>
      </c>
      <c r="C95" s="120" t="n">
        <f aca="false">VLOOKUP($G95,список!$A$2:$I$943,4,FALSE())</f>
        <v>2002</v>
      </c>
      <c r="D95" s="27" t="str">
        <f aca="false">VLOOKUP($G95,список!$A$2:$I$943,6,FALSE())</f>
        <v>г.САНКТ-ПЕТЕРБУРГ</v>
      </c>
      <c r="E95" s="27" t="str">
        <f aca="false">VLOOKUP($G95,список!$A$2:$I$943,5,FALSE())</f>
        <v>ГИМНАЗИЯ №406</v>
      </c>
      <c r="F95" s="27" t="str">
        <f aca="false">VLOOKUP($G95,список!$A$2:$I$943,7,FALSE())</f>
        <v>КОКИНА НВ</v>
      </c>
      <c r="G95" s="120" t="n">
        <v>983</v>
      </c>
      <c r="H95" s="48" t="s">
        <v>485</v>
      </c>
      <c r="I95" s="229"/>
    </row>
    <row r="96" customFormat="false" ht="18" hidden="false" customHeight="true" outlineLevel="0" collapsed="false">
      <c r="A96" s="226" t="n">
        <v>89</v>
      </c>
      <c r="B96" s="230" t="str">
        <f aca="false">VLOOKUP($G96,список!$A$2:$I$943,2,FALSE())</f>
        <v>ИСАНЧЕНКО ВАЛЕРИЯ</v>
      </c>
      <c r="C96" s="120" t="n">
        <f aca="false">VLOOKUP($G96,список!$A$2:$I$943,4,FALSE())</f>
        <v>2002</v>
      </c>
      <c r="D96" s="27" t="str">
        <f aca="false">VLOOKUP($G96,список!$A$2:$I$943,6,FALSE())</f>
        <v>г.СЫКТЫВКАР</v>
      </c>
      <c r="E96" s="27" t="str">
        <f aca="false">VLOOKUP($G96,список!$A$2:$I$943,5,FALSE())</f>
        <v>КДЮСШ №1</v>
      </c>
      <c r="F96" s="27" t="str">
        <f aca="false">VLOOKUP($G96,список!$A$2:$I$943,7,FALSE())</f>
        <v>БАЛЯСНИКОВ ИН</v>
      </c>
      <c r="G96" s="120" t="n">
        <v>217</v>
      </c>
      <c r="H96" s="48" t="s">
        <v>504</v>
      </c>
      <c r="I96" s="229"/>
    </row>
    <row r="97" customFormat="false" ht="18" hidden="false" customHeight="true" outlineLevel="0" collapsed="false">
      <c r="A97" s="226" t="n">
        <v>90</v>
      </c>
      <c r="B97" s="230" t="str">
        <f aca="false">VLOOKUP($G97,список!$A$2:$I$943,2,FALSE())</f>
        <v>ЮХНЕВИЧ АЛЕНА</v>
      </c>
      <c r="C97" s="120" t="n">
        <f aca="false">VLOOKUP($G97,список!$A$2:$I$943,4,FALSE())</f>
        <v>2001</v>
      </c>
      <c r="D97" s="27" t="str">
        <f aca="false">VLOOKUP($G97,список!$A$2:$I$943,6,FALSE())</f>
        <v>г.УРЮПИНСК, ВОЛГОГРАД.ОБЛ.</v>
      </c>
      <c r="E97" s="27" t="str">
        <f aca="false">VLOOKUP($G97,список!$A$2:$I$943,5,FALSE())</f>
        <v>МБОУ ДО ДЮСШ №1</v>
      </c>
      <c r="F97" s="27" t="str">
        <f aca="false">VLOOKUP($G97,список!$A$2:$I$943,7,FALSE())</f>
        <v>УГЛЯНЦЕВ НП</v>
      </c>
      <c r="G97" s="120" t="n">
        <v>730</v>
      </c>
      <c r="H97" s="48" t="s">
        <v>537</v>
      </c>
      <c r="I97" s="229"/>
    </row>
    <row r="98" customFormat="false" ht="18" hidden="false" customHeight="true" outlineLevel="0" collapsed="false">
      <c r="A98" s="226" t="n">
        <v>91</v>
      </c>
      <c r="B98" s="230" t="str">
        <f aca="false">VLOOKUP($G98,список!$A$2:$I$943,2,FALSE())</f>
        <v>МУХАМЕТКУЛОВА ЛИЯ</v>
      </c>
      <c r="C98" s="120" t="n">
        <f aca="false">VLOOKUP($G98,список!$A$2:$I$943,4,FALSE())</f>
        <v>2001</v>
      </c>
      <c r="D98" s="27" t="str">
        <f aca="false">VLOOKUP($G98,список!$A$2:$I$943,6,FALSE())</f>
        <v>г.СТЕРЛИТАМАК</v>
      </c>
      <c r="E98" s="27" t="str">
        <f aca="false">VLOOKUP($G98,список!$A$2:$I$943,5,FALSE())</f>
        <v>СОШ №32</v>
      </c>
      <c r="F98" s="27" t="str">
        <f aca="false">VLOOKUP($G98,список!$A$2:$I$943,7,FALSE())</f>
        <v>ДАКИУРИДЗЕ ГА</v>
      </c>
      <c r="G98" s="120" t="n">
        <v>435</v>
      </c>
      <c r="H98" s="48" t="s">
        <v>503</v>
      </c>
      <c r="I98" s="229"/>
    </row>
    <row r="99" customFormat="false" ht="18" hidden="false" customHeight="true" outlineLevel="0" collapsed="false">
      <c r="A99" s="226" t="n">
        <v>92</v>
      </c>
      <c r="B99" s="230" t="str">
        <f aca="false">VLOOKUP($G99,список!$A$2:$I$943,2,FALSE())</f>
        <v>ТУРКИНА ВАРВАРА</v>
      </c>
      <c r="C99" s="120" t="n">
        <f aca="false">VLOOKUP($G99,список!$A$2:$I$943,4,FALSE())</f>
        <v>2001</v>
      </c>
      <c r="D99" s="27" t="str">
        <f aca="false">VLOOKUP($G99,список!$A$2:$I$943,6,FALSE())</f>
        <v>г.СЫКТЫВКАР</v>
      </c>
      <c r="E99" s="27" t="str">
        <f aca="false">VLOOKUP($G99,список!$A$2:$I$943,5,FALSE())</f>
        <v>КДЮСШ №1</v>
      </c>
      <c r="F99" s="27" t="str">
        <f aca="false">VLOOKUP($G99,список!$A$2:$I$943,7,FALSE())</f>
        <v>БАЛЯСНИКОВ ИН</v>
      </c>
      <c r="G99" s="120" t="n">
        <v>224</v>
      </c>
      <c r="H99" s="48" t="s">
        <v>562</v>
      </c>
      <c r="I99" s="229"/>
    </row>
    <row r="100" customFormat="false" ht="18" hidden="false" customHeight="true" outlineLevel="0" collapsed="false">
      <c r="A100" s="226" t="n">
        <v>93</v>
      </c>
      <c r="B100" s="230" t="str">
        <f aca="false">VLOOKUP($G100,список!$A$2:$I$943,2,FALSE())</f>
        <v>ОЛЕШКИНА ЕЛИЗАВЕТА</v>
      </c>
      <c r="C100" s="120" t="n">
        <f aca="false">VLOOKUP($G100,список!$A$2:$I$943,4,FALSE())</f>
        <v>2002</v>
      </c>
      <c r="D100" s="27" t="str">
        <f aca="false">VLOOKUP($G100,список!$A$2:$I$943,6,FALSE())</f>
        <v>РЕСП.МАРИЙ ЭЛ</v>
      </c>
      <c r="E100" s="27" t="str">
        <f aca="false">VLOOKUP($G100,список!$A$2:$I$943,5,FALSE())</f>
        <v>МЕДВЕДЕВСКАЯ ГИМНАЗИЯ</v>
      </c>
      <c r="F100" s="27" t="str">
        <f aca="false">VLOOKUP($G100,список!$A$2:$I$943,7,FALSE())</f>
        <v>МИТЬКИН ЛЕ</v>
      </c>
      <c r="G100" s="120" t="n">
        <v>843</v>
      </c>
      <c r="H100" s="48" t="s">
        <v>549</v>
      </c>
      <c r="I100" s="229"/>
    </row>
    <row r="101" customFormat="false" ht="18" hidden="false" customHeight="true" outlineLevel="0" collapsed="false">
      <c r="A101" s="226" t="n">
        <v>94</v>
      </c>
      <c r="B101" s="230" t="str">
        <f aca="false">VLOOKUP($G101,список!$A$2:$I$943,2,FALSE())</f>
        <v>ГРИБАК ПОЛИНА</v>
      </c>
      <c r="C101" s="120" t="n">
        <f aca="false">VLOOKUP($G101,список!$A$2:$I$943,4,FALSE())</f>
        <v>2001</v>
      </c>
      <c r="D101" s="27" t="str">
        <f aca="false">VLOOKUP($G101,список!$A$2:$I$943,6,FALSE())</f>
        <v>г.ЧЕЛЯБИНСК</v>
      </c>
      <c r="E101" s="27" t="str">
        <f aca="false">VLOOKUP($G101,список!$A$2:$I$943,5,FALSE())</f>
        <v>МАОУ СОШ №138</v>
      </c>
      <c r="F101" s="27" t="str">
        <f aca="false">VLOOKUP($G101,список!$A$2:$I$943,7,FALSE())</f>
        <v>НЕЧЕПУРЕНКО ВА</v>
      </c>
      <c r="G101" s="120" t="n">
        <v>806</v>
      </c>
      <c r="H101" s="48" t="s">
        <v>566</v>
      </c>
      <c r="I101" s="229"/>
    </row>
    <row r="102" customFormat="false" ht="18" hidden="false" customHeight="true" outlineLevel="0" collapsed="false">
      <c r="A102" s="226" t="n">
        <v>95</v>
      </c>
      <c r="B102" s="230" t="str">
        <f aca="false">VLOOKUP($G102,список!$A$2:$I$943,2,FALSE())</f>
        <v>ХАЙРУЛЛИНА ДАЯНА</v>
      </c>
      <c r="C102" s="120" t="n">
        <f aca="false">VLOOKUP($G102,список!$A$2:$I$943,4,FALSE())</f>
        <v>2001</v>
      </c>
      <c r="D102" s="27" t="str">
        <f aca="false">VLOOKUP($G102,список!$A$2:$I$943,6,FALSE())</f>
        <v>г.БОЛОХОВО, ТУЛЬСКАЯ ОБЛ.</v>
      </c>
      <c r="E102" s="27" t="str">
        <f aca="false">VLOOKUP($G102,список!$A$2:$I$943,5,FALSE())</f>
        <v>СОШ</v>
      </c>
      <c r="F102" s="27" t="str">
        <f aca="false">VLOOKUP($G102,список!$A$2:$I$943,7,FALSE())</f>
        <v>ДАГАЕВ СН</v>
      </c>
      <c r="G102" s="120" t="n">
        <v>817</v>
      </c>
      <c r="H102" s="48" t="s">
        <v>546</v>
      </c>
      <c r="I102" s="229"/>
    </row>
    <row r="103" customFormat="false" ht="18" hidden="false" customHeight="true" outlineLevel="0" collapsed="false">
      <c r="A103" s="226" t="n">
        <v>96</v>
      </c>
      <c r="B103" s="230" t="str">
        <f aca="false">VLOOKUP($G103,список!$A$2:$I$943,2,FALSE())</f>
        <v>ЯКУНИНА ЮЛИЯ</v>
      </c>
      <c r="C103" s="120" t="n">
        <f aca="false">VLOOKUP($G103,список!$A$2:$I$943,4,FALSE())</f>
        <v>2002</v>
      </c>
      <c r="D103" s="27" t="str">
        <f aca="false">VLOOKUP($G103,список!$A$2:$I$943,6,FALSE())</f>
        <v>г.ТУЛА</v>
      </c>
      <c r="E103" s="27" t="str">
        <f aca="false">VLOOKUP($G103,список!$A$2:$I$943,5,FALSE())</f>
        <v>ЦО №31</v>
      </c>
      <c r="F103" s="27" t="str">
        <f aca="false">VLOOKUP($G103,список!$A$2:$I$943,7,FALSE())</f>
        <v>СПИРИДОНОВ БА</v>
      </c>
      <c r="G103" s="120" t="n">
        <v>780</v>
      </c>
      <c r="H103" s="48" t="s">
        <v>564</v>
      </c>
      <c r="I103" s="229"/>
    </row>
    <row r="104" customFormat="false" ht="18" hidden="false" customHeight="true" outlineLevel="0" collapsed="false">
      <c r="A104" s="226" t="n">
        <v>97</v>
      </c>
      <c r="B104" s="230" t="str">
        <f aca="false">VLOOKUP($G104,список!$A$2:$I$943,2,FALSE())</f>
        <v>ШИШМАКОВА ВАЛЕНТИНА</v>
      </c>
      <c r="C104" s="120" t="n">
        <f aca="false">VLOOKUP($G104,список!$A$2:$I$943,4,FALSE())</f>
        <v>2002</v>
      </c>
      <c r="D104" s="27" t="str">
        <f aca="false">VLOOKUP($G104,список!$A$2:$I$943,6,FALSE())</f>
        <v>г.СЫКТЫВКАР</v>
      </c>
      <c r="E104" s="27" t="str">
        <f aca="false">VLOOKUP($G104,список!$A$2:$I$943,5,FALSE())</f>
        <v>КДЮСШ №2</v>
      </c>
      <c r="F104" s="27" t="str">
        <f aca="false">VLOOKUP($G104,список!$A$2:$I$943,7,FALSE())</f>
        <v>БАЛЯСНИКОВ ИН</v>
      </c>
      <c r="G104" s="120" t="n">
        <v>237</v>
      </c>
      <c r="H104" s="48" t="s">
        <v>481</v>
      </c>
      <c r="I104" s="229"/>
    </row>
    <row r="105" customFormat="false" ht="18" hidden="false" customHeight="true" outlineLevel="0" collapsed="false">
      <c r="A105" s="226" t="n">
        <v>98</v>
      </c>
      <c r="B105" s="230" t="str">
        <f aca="false">VLOOKUP($G105,список!$A$2:$I$943,2,FALSE())</f>
        <v>ГРЕБЕННИКОВА ДАРЬЯ</v>
      </c>
      <c r="C105" s="120" t="n">
        <f aca="false">VLOOKUP($G105,список!$A$2:$I$943,4,FALSE())</f>
        <v>2001</v>
      </c>
      <c r="D105" s="27" t="str">
        <f aca="false">VLOOKUP($G105,список!$A$2:$I$943,6,FALSE())</f>
        <v>г.НИКОЛАЕВСК, ВОЛГОГРАД.ОБЛ.</v>
      </c>
      <c r="E105" s="27" t="str">
        <f aca="false">VLOOKUP($G105,список!$A$2:$I$943,5,FALSE())</f>
        <v>МОУ СОШ №1</v>
      </c>
      <c r="F105" s="27" t="str">
        <f aca="false">VLOOKUP($G105,список!$A$2:$I$943,7,FALSE())</f>
        <v>ЧЕРЕВИЧКО ЮА</v>
      </c>
      <c r="G105" s="120" t="n">
        <v>989</v>
      </c>
      <c r="H105" s="48" t="s">
        <v>600</v>
      </c>
      <c r="I105" s="229"/>
    </row>
    <row r="106" customFormat="false" ht="18" hidden="false" customHeight="true" outlineLevel="0" collapsed="false">
      <c r="A106" s="226" t="n">
        <v>99</v>
      </c>
      <c r="B106" s="230" t="str">
        <f aca="false">VLOOKUP($G106,список!$A$2:$I$943,2,FALSE())</f>
        <v>СОЛОГУБ ЮЛИЯ</v>
      </c>
      <c r="C106" s="120" t="n">
        <f aca="false">VLOOKUP($G106,список!$A$2:$I$943,4,FALSE())</f>
        <v>2002</v>
      </c>
      <c r="D106" s="27" t="str">
        <f aca="false">VLOOKUP($G106,список!$A$2:$I$943,6,FALSE())</f>
        <v>г.ПЕТРОЗАВОДСК</v>
      </c>
      <c r="E106" s="27" t="str">
        <f aca="false">VLOOKUP($G106,список!$A$2:$I$943,5,FALSE())</f>
        <v>ЛИЦЕЙ №1</v>
      </c>
      <c r="F106" s="27" t="str">
        <f aca="false">VLOOKUP($G106,список!$A$2:$I$943,7,FALSE())</f>
        <v>СИГАРЁВА АЮ</v>
      </c>
      <c r="G106" s="120" t="n">
        <v>974</v>
      </c>
      <c r="H106" s="48" t="s">
        <v>531</v>
      </c>
      <c r="I106" s="229"/>
    </row>
    <row r="107" customFormat="false" ht="18" hidden="false" customHeight="true" outlineLevel="0" collapsed="false">
      <c r="A107" s="226" t="n">
        <v>100</v>
      </c>
      <c r="B107" s="230" t="str">
        <f aca="false">VLOOKUP($G107,список!$A$2:$I$943,2,FALSE())</f>
        <v>ЛЕСНЫХ ЕВА</v>
      </c>
      <c r="C107" s="120" t="n">
        <f aca="false">VLOOKUP($G107,список!$A$2:$I$943,4,FALSE())</f>
        <v>2002</v>
      </c>
      <c r="D107" s="27" t="str">
        <f aca="false">VLOOKUP($G107,список!$A$2:$I$943,6,FALSE())</f>
        <v>г.РОСТОВ-НА-ДОНУ</v>
      </c>
      <c r="E107" s="27" t="str">
        <f aca="false">VLOOKUP($G107,список!$A$2:$I$943,5,FALSE())</f>
        <v>СОШ №107</v>
      </c>
      <c r="F107" s="27" t="str">
        <f aca="false">VLOOKUP($G107,список!$A$2:$I$943,7,FALSE())</f>
        <v>ПОНОМАРЕВА ИР, ГОНЧАРЕНКО СВ</v>
      </c>
      <c r="G107" s="120" t="n">
        <v>613</v>
      </c>
      <c r="H107" s="48" t="s">
        <v>515</v>
      </c>
      <c r="I107" s="229"/>
    </row>
    <row r="108" customFormat="false" ht="18" hidden="false" customHeight="true" outlineLevel="0" collapsed="false">
      <c r="A108" s="226" t="n">
        <v>101</v>
      </c>
      <c r="B108" s="230" t="str">
        <f aca="false">VLOOKUP($G108,список!$A$2:$I$943,2,FALSE())</f>
        <v>ФОМИНА ИРИНА</v>
      </c>
      <c r="C108" s="120" t="n">
        <f aca="false">VLOOKUP($G108,список!$A$2:$I$943,4,FALSE())</f>
        <v>2001</v>
      </c>
      <c r="D108" s="27" t="str">
        <f aca="false">VLOOKUP($G108,список!$A$2:$I$943,6,FALSE())</f>
        <v>ЧЕЛЯБИНСКАЯ ОБЛ.</v>
      </c>
      <c r="E108" s="27" t="str">
        <f aca="false">VLOOKUP($G108,список!$A$2:$I$943,5,FALSE())</f>
        <v>МОУ МЕЖОЗЕРНАЯ СОШ</v>
      </c>
      <c r="F108" s="27" t="str">
        <f aca="false">VLOOKUP($G108,список!$A$2:$I$943,7,FALSE())</f>
        <v>ПОПОВА ВИ</v>
      </c>
      <c r="G108" s="120" t="n">
        <v>918</v>
      </c>
      <c r="H108" s="33" t="s">
        <v>613</v>
      </c>
      <c r="I108" s="229"/>
    </row>
    <row r="109" customFormat="false" ht="18" hidden="false" customHeight="true" outlineLevel="0" collapsed="false">
      <c r="A109" s="226" t="n">
        <v>102</v>
      </c>
      <c r="B109" s="230" t="str">
        <f aca="false">VLOOKUP($G109,список!$A$2:$I$943,2,FALSE())</f>
        <v>КОНИЩЕВА ЗОЯ</v>
      </c>
      <c r="C109" s="120" t="n">
        <f aca="false">VLOOKUP($G109,список!$A$2:$I$943,4,FALSE())</f>
        <v>2001</v>
      </c>
      <c r="D109" s="27" t="str">
        <f aca="false">VLOOKUP($G109,список!$A$2:$I$943,6,FALSE())</f>
        <v>с.ШАТРОВО</v>
      </c>
      <c r="E109" s="27" t="str">
        <f aca="false">VLOOKUP($G109,список!$A$2:$I$943,5,FALSE())</f>
        <v>СОШ </v>
      </c>
      <c r="F109" s="27" t="str">
        <f aca="false">VLOOKUP($G109,список!$A$2:$I$943,7,FALSE())</f>
        <v>НИКОЛАЕВ ВВ</v>
      </c>
      <c r="G109" s="120" t="n">
        <v>727</v>
      </c>
      <c r="H109" s="48" t="s">
        <v>585</v>
      </c>
      <c r="I109" s="229"/>
    </row>
    <row r="110" customFormat="false" ht="18" hidden="false" customHeight="true" outlineLevel="0" collapsed="false">
      <c r="A110" s="226" t="n">
        <v>103</v>
      </c>
      <c r="B110" s="230" t="str">
        <f aca="false">VLOOKUP($G110,список!$A$2:$I$943,2,FALSE())</f>
        <v>СТАРИКОВА АННА</v>
      </c>
      <c r="C110" s="120" t="n">
        <f aca="false">VLOOKUP($G110,список!$A$2:$I$943,4,FALSE())</f>
        <v>2002</v>
      </c>
      <c r="D110" s="27" t="str">
        <f aca="false">VLOOKUP($G110,список!$A$2:$I$943,6,FALSE())</f>
        <v>г.КАЗАНЬ</v>
      </c>
      <c r="E110" s="27" t="str">
        <f aca="false">VLOOKUP($G110,список!$A$2:$I$943,5,FALSE())</f>
        <v>СДЮСШОР ЛА</v>
      </c>
      <c r="F110" s="27" t="str">
        <f aca="false">VLOOKUP($G110,список!$A$2:$I$943,7,FALSE())</f>
        <v>ФАЙЗУЛЛИНА ГП</v>
      </c>
      <c r="G110" s="120" t="n">
        <v>710</v>
      </c>
      <c r="H110" s="48" t="s">
        <v>530</v>
      </c>
      <c r="I110" s="229"/>
    </row>
    <row r="111" customFormat="false" ht="18" hidden="false" customHeight="true" outlineLevel="0" collapsed="false">
      <c r="A111" s="226" t="n">
        <v>104</v>
      </c>
      <c r="B111" s="230" t="str">
        <f aca="false">VLOOKUP($G111,список!$A$2:$I$943,2,FALSE())</f>
        <v>ПОДБЕРЕЗИНА ВАЛЕРИЯ</v>
      </c>
      <c r="C111" s="120" t="n">
        <f aca="false">VLOOKUP($G111,список!$A$2:$I$943,4,FALSE())</f>
        <v>2002</v>
      </c>
      <c r="D111" s="27" t="str">
        <f aca="false">VLOOKUP($G111,список!$A$2:$I$943,6,FALSE())</f>
        <v>г.КЕМЕРОВО</v>
      </c>
      <c r="E111" s="27" t="str">
        <f aca="false">VLOOKUP($G111,список!$A$2:$I$943,5,FALSE())</f>
        <v>ДЮСШ №7</v>
      </c>
      <c r="F111" s="27" t="str">
        <f aca="false">VLOOKUP($G111,список!$A$2:$I$943,7,FALSE())</f>
        <v>ОСИПОВА НА, СПИЦИНА ИВ</v>
      </c>
      <c r="G111" s="120" t="n">
        <v>881</v>
      </c>
      <c r="H111" s="48" t="s">
        <v>559</v>
      </c>
      <c r="I111" s="229"/>
    </row>
    <row r="112" customFormat="false" ht="18" hidden="false" customHeight="true" outlineLevel="0" collapsed="false">
      <c r="A112" s="226" t="n">
        <v>105</v>
      </c>
      <c r="B112" s="230" t="str">
        <f aca="false">VLOOKUP($G112,список!$A$2:$I$943,2,FALSE())</f>
        <v>ГУСЕВА ЮЛИЯ</v>
      </c>
      <c r="C112" s="120" t="n">
        <f aca="false">VLOOKUP($G112,список!$A$2:$I$943,4,FALSE())</f>
        <v>2002</v>
      </c>
      <c r="D112" s="27" t="str">
        <f aca="false">VLOOKUP($G112,список!$A$2:$I$943,6,FALSE())</f>
        <v>г.ЯРОСЛАВЛЬ</v>
      </c>
      <c r="E112" s="27" t="str">
        <f aca="false">VLOOKUP($G112,список!$A$2:$I$943,5,FALSE())</f>
        <v>МОУ СШ №48</v>
      </c>
      <c r="F112" s="27" t="str">
        <f aca="false">VLOOKUP($G112,список!$A$2:$I$943,7,FALSE())</f>
        <v>БЕЛЯЕВА АИ, СЫЧЕВ ВВ</v>
      </c>
      <c r="G112" s="120" t="n">
        <v>789</v>
      </c>
      <c r="H112" s="48" t="s">
        <v>595</v>
      </c>
      <c r="I112" s="229"/>
    </row>
    <row r="113" customFormat="false" ht="18" hidden="false" customHeight="true" outlineLevel="0" collapsed="false">
      <c r="A113" s="226" t="n">
        <v>106</v>
      </c>
      <c r="B113" s="230" t="str">
        <f aca="false">VLOOKUP($G113,список!$A$2:$I$943,2,FALSE())</f>
        <v>ЕВСТРАТОВА АНГЕЛИНА</v>
      </c>
      <c r="C113" s="120" t="n">
        <f aca="false">VLOOKUP($G113,список!$A$2:$I$943,4,FALSE())</f>
        <v>2001</v>
      </c>
      <c r="D113" s="27" t="str">
        <f aca="false">VLOOKUP($G113,список!$A$2:$I$943,6,FALSE())</f>
        <v>г.НОВОЧЕРКАССК</v>
      </c>
      <c r="E113" s="27" t="str">
        <f aca="false">VLOOKUP($G113,список!$A$2:$I$943,5,FALSE())</f>
        <v>МБОУ СОШ №1</v>
      </c>
      <c r="F113" s="27" t="str">
        <f aca="false">VLOOKUP($G113,список!$A$2:$I$943,7,FALSE())</f>
        <v>БАБАК ДС</v>
      </c>
      <c r="G113" s="120" t="n">
        <v>850</v>
      </c>
      <c r="H113" s="48" t="s">
        <v>584</v>
      </c>
      <c r="I113" s="229"/>
    </row>
    <row r="114" customFormat="false" ht="18" hidden="false" customHeight="true" outlineLevel="0" collapsed="false">
      <c r="A114" s="226" t="n">
        <v>107</v>
      </c>
      <c r="B114" s="230" t="str">
        <f aca="false">VLOOKUP($G114,список!$A$2:$I$943,2,FALSE())</f>
        <v>ГАЛИЩЕВА ПОЛИНА</v>
      </c>
      <c r="C114" s="120" t="n">
        <f aca="false">VLOOKUP($G114,список!$A$2:$I$943,4,FALSE())</f>
        <v>2001</v>
      </c>
      <c r="D114" s="27" t="str">
        <f aca="false">VLOOKUP($G114,список!$A$2:$I$943,6,FALSE())</f>
        <v>с.КОЧЕБЕЕВСКОЕ, СТАВРОП.КРАЙ</v>
      </c>
      <c r="E114" s="27" t="str">
        <f aca="false">VLOOKUP($G114,список!$A$2:$I$943,5,FALSE())</f>
        <v>МОУ СОШ №4</v>
      </c>
      <c r="F114" s="27" t="str">
        <f aca="false">VLOOKUP($G114,список!$A$2:$I$943,7,FALSE())</f>
        <v>ЛЕТУНЕНКО ЕС</v>
      </c>
      <c r="G114" s="120" t="n">
        <v>937</v>
      </c>
      <c r="H114" s="48" t="s">
        <v>582</v>
      </c>
      <c r="I114" s="229"/>
    </row>
    <row r="115" customFormat="false" ht="18" hidden="false" customHeight="true" outlineLevel="0" collapsed="false">
      <c r="A115" s="226" t="n">
        <v>108</v>
      </c>
      <c r="B115" s="230" t="str">
        <f aca="false">VLOOKUP($G115,список!$A$2:$I$943,2,FALSE())</f>
        <v>ВАЙНШТЕЙН ЕКАТЕРИНА</v>
      </c>
      <c r="C115" s="120" t="n">
        <f aca="false">VLOOKUP($G115,список!$A$2:$I$943,4,FALSE())</f>
        <v>2001</v>
      </c>
      <c r="D115" s="27" t="str">
        <f aca="false">VLOOKUP($G115,список!$A$2:$I$943,6,FALSE())</f>
        <v>г.САНКТ-ПЕТЕРБУРГ</v>
      </c>
      <c r="E115" s="27" t="str">
        <f aca="false">VLOOKUP($G115,список!$A$2:$I$943,5,FALSE())</f>
        <v>ГИМНАЗИЯ №406</v>
      </c>
      <c r="F115" s="27" t="str">
        <f aca="false">VLOOKUP($G115,список!$A$2:$I$943,7,FALSE())</f>
        <v>КОКИНА НВ</v>
      </c>
      <c r="G115" s="120" t="n">
        <v>997</v>
      </c>
      <c r="H115" s="48" t="s">
        <v>519</v>
      </c>
      <c r="I115" s="229"/>
    </row>
    <row r="116" customFormat="false" ht="18" hidden="false" customHeight="true" outlineLevel="0" collapsed="false">
      <c r="A116" s="226" t="n">
        <v>109</v>
      </c>
      <c r="B116" s="230" t="str">
        <f aca="false">VLOOKUP($G116,список!$A$2:$I$943,2,FALSE())</f>
        <v>ИВАНАУСКАЙТЕ РЕГИНА</v>
      </c>
      <c r="C116" s="120" t="n">
        <f aca="false">VLOOKUP($G116,список!$A$2:$I$943,4,FALSE())</f>
        <v>2001</v>
      </c>
      <c r="D116" s="27" t="str">
        <f aca="false">VLOOKUP($G116,список!$A$2:$I$943,6,FALSE())</f>
        <v>г.ЯРОСЛАВЛЬ</v>
      </c>
      <c r="E116" s="27" t="str">
        <f aca="false">VLOOKUP($G116,список!$A$2:$I$943,5,FALSE())</f>
        <v>МОУ СШ №48</v>
      </c>
      <c r="F116" s="27" t="str">
        <f aca="false">VLOOKUP($G116,список!$A$2:$I$943,7,FALSE())</f>
        <v>БЕЛЯЕВА АИ, СЫЧЕВ ВВ</v>
      </c>
      <c r="G116" s="120" t="n">
        <v>790</v>
      </c>
      <c r="H116" s="48" t="s">
        <v>602</v>
      </c>
      <c r="I116" s="229"/>
    </row>
    <row r="117" customFormat="false" ht="18" hidden="false" customHeight="true" outlineLevel="0" collapsed="false">
      <c r="A117" s="226" t="n">
        <v>110</v>
      </c>
      <c r="B117" s="230" t="str">
        <f aca="false">VLOOKUP($G117,список!$A$2:$I$943,2,FALSE())</f>
        <v>СПИРИДОНОВА НАТАЛЬЯ</v>
      </c>
      <c r="C117" s="120" t="n">
        <f aca="false">VLOOKUP($G117,список!$A$2:$I$943,4,FALSE())</f>
        <v>2002</v>
      </c>
      <c r="D117" s="27" t="str">
        <f aca="false">VLOOKUP($G117,список!$A$2:$I$943,6,FALSE())</f>
        <v>г.ПСКОВ</v>
      </c>
      <c r="E117" s="27" t="str">
        <f aca="false">VLOOKUP($G117,список!$A$2:$I$943,5,FALSE())</f>
        <v>ДООСЦ НАДЕЖДА</v>
      </c>
      <c r="F117" s="27" t="str">
        <f aca="false">VLOOKUP($G117,список!$A$2:$I$943,7,FALSE())</f>
        <v>АЛЕКСЕЕВА ЕС</v>
      </c>
      <c r="G117" s="120" t="n">
        <v>863</v>
      </c>
      <c r="H117" s="48" t="s">
        <v>461</v>
      </c>
      <c r="I117" s="229"/>
    </row>
    <row r="118" customFormat="false" ht="18" hidden="false" customHeight="true" outlineLevel="0" collapsed="false">
      <c r="A118" s="226" t="n">
        <v>111</v>
      </c>
      <c r="B118" s="230" t="str">
        <f aca="false">VLOOKUP($G118,список!$A$2:$I$943,2,FALSE())</f>
        <v>РОМАНОВА АНГЕЛИНА</v>
      </c>
      <c r="C118" s="120" t="n">
        <f aca="false">VLOOKUP($G118,список!$A$2:$I$943,4,FALSE())</f>
        <v>2002</v>
      </c>
      <c r="D118" s="27" t="str">
        <f aca="false">VLOOKUP($G118,список!$A$2:$I$943,6,FALSE())</f>
        <v>г.ДАЛМАТОВО, КУГАНСКАЯ ОБЛ.</v>
      </c>
      <c r="E118" s="27" t="str">
        <f aca="false">VLOOKUP($G118,список!$A$2:$I$943,5,FALSE())</f>
        <v>СОШ №2</v>
      </c>
      <c r="F118" s="27" t="str">
        <f aca="false">VLOOKUP($G118,список!$A$2:$I$943,7,FALSE())</f>
        <v>ПОНОМАРЕВ НВ</v>
      </c>
      <c r="G118" s="120" t="n">
        <v>662</v>
      </c>
      <c r="H118" s="48" t="s">
        <v>608</v>
      </c>
      <c r="I118" s="229"/>
    </row>
    <row r="119" customFormat="false" ht="18" hidden="false" customHeight="true" outlineLevel="0" collapsed="false">
      <c r="A119" s="226" t="n">
        <v>112</v>
      </c>
      <c r="B119" s="230" t="str">
        <f aca="false">VLOOKUP($G119,список!$A$2:$I$943,2,FALSE())</f>
        <v>БАРКОВА ВИКТОРИЯ</v>
      </c>
      <c r="C119" s="120" t="n">
        <f aca="false">VLOOKUP($G119,список!$A$2:$I$943,4,FALSE())</f>
        <v>2001</v>
      </c>
      <c r="D119" s="27" t="str">
        <f aca="false">VLOOKUP($G119,список!$A$2:$I$943,6,FALSE())</f>
        <v>г.ХАБАРОВСК</v>
      </c>
      <c r="E119" s="27" t="str">
        <f aca="false">VLOOKUP($G119,список!$A$2:$I$943,5,FALSE())</f>
        <v>СОШ №85</v>
      </c>
      <c r="F119" s="27" t="str">
        <f aca="false">VLOOKUP($G119,список!$A$2:$I$943,7,FALSE())</f>
        <v>ГУЛЯЕВА ОВ, МОСКАЛЁВА ТГ</v>
      </c>
      <c r="G119" s="120" t="n">
        <v>672</v>
      </c>
      <c r="H119" s="48" t="s">
        <v>558</v>
      </c>
      <c r="I119" s="229"/>
    </row>
    <row r="120" customFormat="false" ht="18" hidden="false" customHeight="true" outlineLevel="0" collapsed="false">
      <c r="A120" s="226" t="n">
        <v>113</v>
      </c>
      <c r="B120" s="230" t="str">
        <f aca="false">VLOOKUP($G120,список!$A$2:$I$943,2,FALSE())</f>
        <v>ВЛАСЕНКО АЛИНА</v>
      </c>
      <c r="C120" s="120" t="n">
        <f aca="false">VLOOKUP($G120,список!$A$2:$I$943,4,FALSE())</f>
        <v>2001</v>
      </c>
      <c r="D120" s="27" t="str">
        <f aca="false">VLOOKUP($G120,список!$A$2:$I$943,6,FALSE())</f>
        <v>п.ПРЕЧИСТОЕ, ЯРОСЛАВСКАЯ ОБЛ.</v>
      </c>
      <c r="E120" s="27" t="str">
        <f aca="false">VLOOKUP($G120,список!$A$2:$I$943,5,FALSE())</f>
        <v>МОУ ПРЕЧИСТЕНСКАЯ СШ</v>
      </c>
      <c r="F120" s="27" t="str">
        <f aca="false">VLOOKUP($G120,список!$A$2:$I$943,7,FALSE())</f>
        <v>ОКУТИН АВ</v>
      </c>
      <c r="G120" s="120" t="n">
        <v>771</v>
      </c>
      <c r="H120" s="48" t="s">
        <v>577</v>
      </c>
      <c r="I120" s="229"/>
    </row>
    <row r="121" customFormat="false" ht="18" hidden="false" customHeight="true" outlineLevel="0" collapsed="false">
      <c r="A121" s="226" t="n">
        <v>114</v>
      </c>
      <c r="B121" s="230" t="str">
        <f aca="false">VLOOKUP($G121,список!$A$2:$I$943,2,FALSE())</f>
        <v>КУДРИНА ПОЛИНА</v>
      </c>
      <c r="C121" s="120" t="n">
        <f aca="false">VLOOKUP($G121,список!$A$2:$I$943,4,FALSE())</f>
        <v>2001</v>
      </c>
      <c r="D121" s="27" t="str">
        <f aca="false">VLOOKUP($G121,список!$A$2:$I$943,6,FALSE())</f>
        <v>ЧЕЛЯБИНСКАЯ ОБЛ.</v>
      </c>
      <c r="E121" s="27" t="str">
        <f aca="false">VLOOKUP($G121,список!$A$2:$I$943,5,FALSE())</f>
        <v>МОУ МЕЖОЗЕРНАЯ СОШ</v>
      </c>
      <c r="F121" s="27" t="str">
        <f aca="false">VLOOKUP($G121,список!$A$2:$I$943,7,FALSE())</f>
        <v>ПОПОВА ВИ</v>
      </c>
      <c r="G121" s="120" t="n">
        <v>915</v>
      </c>
      <c r="H121" s="48" t="s">
        <v>597</v>
      </c>
      <c r="I121" s="229"/>
    </row>
    <row r="122" customFormat="false" ht="18" hidden="false" customHeight="true" outlineLevel="0" collapsed="false">
      <c r="A122" s="226" t="n">
        <v>115</v>
      </c>
      <c r="B122" s="230" t="str">
        <f aca="false">VLOOKUP($G122,список!$A$2:$I$943,2,FALSE())</f>
        <v>СЕМЕНОВА АЛИНА</v>
      </c>
      <c r="C122" s="120" t="n">
        <f aca="false">VLOOKUP($G122,список!$A$2:$I$943,4,FALSE())</f>
        <v>2001</v>
      </c>
      <c r="D122" s="27" t="str">
        <f aca="false">VLOOKUP($G122,список!$A$2:$I$943,6,FALSE())</f>
        <v>с.МАЛАЯ ПУРГА, РЕСП.УДМУРТИЯ</v>
      </c>
      <c r="E122" s="27" t="str">
        <f aca="false">VLOOKUP($G122,список!$A$2:$I$943,5,FALSE())</f>
        <v>МОУ ГИМНАЗИЯ</v>
      </c>
      <c r="F122" s="27" t="str">
        <f aca="false">VLOOKUP($G122,список!$A$2:$I$943,7,FALSE())</f>
        <v>ШИБАНОВА СГ</v>
      </c>
      <c r="G122" s="120" t="n">
        <v>811</v>
      </c>
      <c r="H122" s="48" t="s">
        <v>466</v>
      </c>
      <c r="I122" s="229"/>
    </row>
    <row r="123" customFormat="false" ht="18" hidden="false" customHeight="true" outlineLevel="0" collapsed="false">
      <c r="A123" s="226" t="n">
        <v>116</v>
      </c>
      <c r="B123" s="230" t="str">
        <f aca="false">VLOOKUP($G123,список!$A$2:$I$943,2,FALSE())</f>
        <v>ШУПИНА ИННА</v>
      </c>
      <c r="C123" s="120" t="n">
        <f aca="false">VLOOKUP($G123,список!$A$2:$I$943,4,FALSE())</f>
        <v>2001</v>
      </c>
      <c r="D123" s="27" t="str">
        <f aca="false">VLOOKUP($G123,список!$A$2:$I$943,6,FALSE())</f>
        <v>п.ИЛЬИНОГОРСК, НИЖЕГОР.ОБЛ.</v>
      </c>
      <c r="E123" s="27" t="str">
        <f aca="false">VLOOKUP($G123,список!$A$2:$I$943,5,FALSE())</f>
        <v>МАОУ СШ №3</v>
      </c>
      <c r="F123" s="27" t="str">
        <f aca="false">VLOOKUP($G123,список!$A$2:$I$943,7,FALSE())</f>
        <v>УМЕРЕНКОВ МВ</v>
      </c>
      <c r="G123" s="120" t="n">
        <v>952</v>
      </c>
      <c r="H123" s="48" t="s">
        <v>576</v>
      </c>
      <c r="I123" s="229"/>
    </row>
    <row r="124" customFormat="false" ht="18" hidden="false" customHeight="true" outlineLevel="0" collapsed="false">
      <c r="A124" s="226" t="n">
        <v>117</v>
      </c>
      <c r="B124" s="230" t="str">
        <f aca="false">VLOOKUP($G124,список!$A$2:$I$943,2,FALSE())</f>
        <v>КУЗНЕЦОВА АЛИНА</v>
      </c>
      <c r="C124" s="120" t="n">
        <f aca="false">VLOOKUP($G124,список!$A$2:$I$943,4,FALSE())</f>
        <v>2001</v>
      </c>
      <c r="D124" s="27" t="str">
        <f aca="false">VLOOKUP($G124,список!$A$2:$I$943,6,FALSE())</f>
        <v>г.КИНЕШМА</v>
      </c>
      <c r="E124" s="27" t="str">
        <f aca="false">VLOOKUP($G124,список!$A$2:$I$943,5,FALSE())</f>
        <v>СДЮСШОР им. ОЧ КЛЮГИНА, СШОР ЮМ ПО ЛА</v>
      </c>
      <c r="F124" s="27" t="str">
        <f aca="false">VLOOKUP($G124,список!$A$2:$I$943,7,FALSE())</f>
        <v>КУЗИКОВ НВ, БУДАЛОВ СН</v>
      </c>
      <c r="G124" s="120" t="n">
        <v>768</v>
      </c>
      <c r="H124" s="48" t="s">
        <v>538</v>
      </c>
      <c r="I124" s="229"/>
    </row>
    <row r="125" customFormat="false" ht="18" hidden="false" customHeight="true" outlineLevel="0" collapsed="false">
      <c r="A125" s="226" t="n">
        <v>118</v>
      </c>
      <c r="B125" s="230" t="str">
        <f aca="false">VLOOKUP($G125,список!$A$2:$I$943,2,FALSE())</f>
        <v>МЕЛИХОВА ЕКАТЕРИНА</v>
      </c>
      <c r="C125" s="120" t="n">
        <f aca="false">VLOOKUP($G125,список!$A$2:$I$943,4,FALSE())</f>
        <v>2001</v>
      </c>
      <c r="D125" s="27" t="str">
        <f aca="false">VLOOKUP($G125,список!$A$2:$I$943,6,FALSE())</f>
        <v>г.ВОЛГОГРАД</v>
      </c>
      <c r="E125" s="27" t="str">
        <f aca="false">VLOOKUP($G125,список!$A$2:$I$943,5,FALSE())</f>
        <v>МОУ ГИМНАЗИЯ №10</v>
      </c>
      <c r="F125" s="27" t="str">
        <f aca="false">VLOOKUP($G125,список!$A$2:$I$943,7,FALSE())</f>
        <v>АРТЮХОВА НИ, СИДОРОВА ИЛ</v>
      </c>
      <c r="G125" s="120" t="n">
        <v>714</v>
      </c>
      <c r="H125" s="48" t="s">
        <v>533</v>
      </c>
      <c r="I125" s="229"/>
    </row>
    <row r="126" customFormat="false" ht="18" hidden="false" customHeight="true" outlineLevel="0" collapsed="false">
      <c r="A126" s="226" t="n">
        <v>119</v>
      </c>
      <c r="B126" s="230" t="str">
        <f aca="false">VLOOKUP($G126,список!$A$2:$I$943,2,FALSE())</f>
        <v>ХАНДОРИНА ЕКАТЕРИНА</v>
      </c>
      <c r="C126" s="120" t="n">
        <f aca="false">VLOOKUP($G126,список!$A$2:$I$943,4,FALSE())</f>
        <v>2002</v>
      </c>
      <c r="D126" s="27" t="str">
        <f aca="false">VLOOKUP($G126,список!$A$2:$I$943,6,FALSE())</f>
        <v>с.ШАТРОВО</v>
      </c>
      <c r="E126" s="27" t="str">
        <f aca="false">VLOOKUP($G126,список!$A$2:$I$943,5,FALSE())</f>
        <v>СОШ </v>
      </c>
      <c r="F126" s="27" t="str">
        <f aca="false">VLOOKUP($G126,список!$A$2:$I$943,7,FALSE())</f>
        <v>НИКОЛАЕВ ВВ</v>
      </c>
      <c r="G126" s="120" t="n">
        <v>726</v>
      </c>
      <c r="H126" s="48" t="s">
        <v>607</v>
      </c>
      <c r="I126" s="229"/>
    </row>
    <row r="127" customFormat="false" ht="18" hidden="false" customHeight="true" outlineLevel="0" collapsed="false">
      <c r="A127" s="226" t="n">
        <v>120</v>
      </c>
      <c r="B127" s="230" t="str">
        <f aca="false">VLOOKUP($G127,список!$A$2:$I$943,2,FALSE())</f>
        <v>ПОЛЕВКИНА ДАРЬЯ</v>
      </c>
      <c r="C127" s="120" t="n">
        <f aca="false">VLOOKUP($G127,список!$A$2:$I$943,4,FALSE())</f>
        <v>2002</v>
      </c>
      <c r="D127" s="27" t="str">
        <f aca="false">VLOOKUP($G127,список!$A$2:$I$943,6,FALSE())</f>
        <v>г.САРАНСК</v>
      </c>
      <c r="E127" s="27" t="str">
        <f aca="false">VLOOKUP($G127,список!$A$2:$I$943,5,FALSE())</f>
        <v>МОУ СОШ №40</v>
      </c>
      <c r="F127" s="27" t="str">
        <f aca="false">VLOOKUP($G127,список!$A$2:$I$943,7,FALSE())</f>
        <v>КАРАВАЕВА Т</v>
      </c>
      <c r="G127" s="120" t="n">
        <v>839</v>
      </c>
      <c r="H127" s="48" t="s">
        <v>463</v>
      </c>
      <c r="I127" s="229"/>
    </row>
    <row r="128" customFormat="false" ht="18" hidden="false" customHeight="true" outlineLevel="0" collapsed="false">
      <c r="A128" s="226" t="n">
        <v>121</v>
      </c>
      <c r="B128" s="230" t="str">
        <f aca="false">VLOOKUP($G128,список!$A$2:$I$943,2,FALSE())</f>
        <v>ШАМИНА АНАСТАСИЯ</v>
      </c>
      <c r="C128" s="120" t="n">
        <f aca="false">VLOOKUP($G128,список!$A$2:$I$943,4,FALSE())</f>
        <v>2001</v>
      </c>
      <c r="D128" s="27" t="str">
        <f aca="false">VLOOKUP($G128,список!$A$2:$I$943,6,FALSE())</f>
        <v>г.ЯРОСЛАВЛЬ</v>
      </c>
      <c r="E128" s="27" t="str">
        <f aca="false">VLOOKUP($G128,список!$A$2:$I$943,5,FALSE())</f>
        <v>МОУ СШ №48</v>
      </c>
      <c r="F128" s="27" t="str">
        <f aca="false">VLOOKUP($G128,список!$A$2:$I$943,7,FALSE())</f>
        <v>БЕЛЯЕВА АИ, СЫЧЕВ ВВ</v>
      </c>
      <c r="G128" s="120" t="n">
        <v>792</v>
      </c>
      <c r="H128" s="48" t="s">
        <v>603</v>
      </c>
      <c r="I128" s="229"/>
    </row>
    <row r="129" customFormat="false" ht="18" hidden="false" customHeight="true" outlineLevel="0" collapsed="false">
      <c r="A129" s="226" t="n">
        <v>122</v>
      </c>
      <c r="B129" s="230" t="str">
        <f aca="false">VLOOKUP($G129,список!$A$2:$I$943,2,FALSE())</f>
        <v>ПАРФЕНОВА ПОЛИНА</v>
      </c>
      <c r="C129" s="120" t="n">
        <f aca="false">VLOOKUP($G129,список!$A$2:$I$943,4,FALSE())</f>
        <v>2001</v>
      </c>
      <c r="D129" s="27" t="str">
        <f aca="false">VLOOKUP($G129,список!$A$2:$I$943,6,FALSE())</f>
        <v>г.ВОЛГОГРАД</v>
      </c>
      <c r="E129" s="27" t="str">
        <f aca="false">VLOOKUP($G129,список!$A$2:$I$943,5,FALSE())</f>
        <v>МОУ ГИМНАЗИЯ №10</v>
      </c>
      <c r="F129" s="27" t="str">
        <f aca="false">VLOOKUP($G129,список!$A$2:$I$943,7,FALSE())</f>
        <v>АРТЮХОВА НИ, СИДОРОВА ИЛ</v>
      </c>
      <c r="G129" s="120" t="n">
        <v>908</v>
      </c>
      <c r="H129" s="48" t="s">
        <v>611</v>
      </c>
      <c r="I129" s="229"/>
    </row>
    <row r="130" customFormat="false" ht="18" hidden="false" customHeight="true" outlineLevel="0" collapsed="false">
      <c r="A130" s="226" t="n">
        <v>123</v>
      </c>
      <c r="B130" s="230" t="str">
        <f aca="false">VLOOKUP($G130,список!$A$2:$I$943,2,FALSE())</f>
        <v>ВАЛИКОВА НАТАЛЬЯ</v>
      </c>
      <c r="C130" s="120" t="n">
        <f aca="false">VLOOKUP($G130,список!$A$2:$I$943,4,FALSE())</f>
        <v>2002</v>
      </c>
      <c r="D130" s="27" t="str">
        <f aca="false">VLOOKUP($G130,список!$A$2:$I$943,6,FALSE())</f>
        <v>г.СТЕРЛИТАМАК</v>
      </c>
      <c r="E130" s="27" t="str">
        <f aca="false">VLOOKUP($G130,список!$A$2:$I$943,5,FALSE())</f>
        <v>СОШ №32</v>
      </c>
      <c r="F130" s="27" t="str">
        <f aca="false">VLOOKUP($G130,список!$A$2:$I$943,7,FALSE())</f>
        <v>ДАКИУРИДЗЕ ГА</v>
      </c>
      <c r="G130" s="120" t="n">
        <v>438</v>
      </c>
      <c r="H130" s="48" t="s">
        <v>451</v>
      </c>
      <c r="I130" s="229"/>
    </row>
    <row r="131" customFormat="false" ht="18" hidden="false" customHeight="true" outlineLevel="0" collapsed="false">
      <c r="A131" s="226" t="n">
        <v>124</v>
      </c>
      <c r="B131" s="230" t="str">
        <f aca="false">VLOOKUP($G131,список!$A$2:$I$943,2,FALSE())</f>
        <v>МАНУЙЛОВА АЛИНА</v>
      </c>
      <c r="C131" s="120" t="n">
        <f aca="false">VLOOKUP($G131,список!$A$2:$I$943,4,FALSE())</f>
        <v>2001</v>
      </c>
      <c r="D131" s="27" t="str">
        <f aca="false">VLOOKUP($G131,список!$A$2:$I$943,6,FALSE())</f>
        <v>г.ВОЛГОГРАД</v>
      </c>
      <c r="E131" s="27" t="str">
        <f aca="false">VLOOKUP($G131,список!$A$2:$I$943,5,FALSE())</f>
        <v>МОУ ГИМНАЗИЯ №10</v>
      </c>
      <c r="F131" s="27" t="str">
        <f aca="false">VLOOKUP($G131,список!$A$2:$I$943,7,FALSE())</f>
        <v>АРТЮХОВА НИ, СИДОРОВА ИЛ</v>
      </c>
      <c r="G131" s="120" t="n">
        <v>715</v>
      </c>
      <c r="H131" s="48" t="s">
        <v>520</v>
      </c>
      <c r="I131" s="229"/>
    </row>
    <row r="132" customFormat="false" ht="18" hidden="false" customHeight="true" outlineLevel="0" collapsed="false">
      <c r="A132" s="226" t="n">
        <v>125</v>
      </c>
      <c r="B132" s="230" t="str">
        <f aca="false">VLOOKUP($G132,список!$A$2:$I$943,2,FALSE())</f>
        <v>ДОЛГАЧЁВА ЕЛИЗАВЕТА</v>
      </c>
      <c r="C132" s="120" t="n">
        <f aca="false">VLOOKUP($G132,список!$A$2:$I$943,4,FALSE())</f>
        <v>2001</v>
      </c>
      <c r="D132" s="27" t="str">
        <f aca="false">VLOOKUP($G132,список!$A$2:$I$943,6,FALSE())</f>
        <v>г.НИКОЛАЕВСК, ВОЛГОГРАД.ОБЛ.</v>
      </c>
      <c r="E132" s="27" t="str">
        <f aca="false">VLOOKUP($G132,список!$A$2:$I$943,5,FALSE())</f>
        <v>МОУ СОШ №1</v>
      </c>
      <c r="F132" s="27" t="str">
        <f aca="false">VLOOKUP($G132,список!$A$2:$I$943,7,FALSE())</f>
        <v>ЧЕРЕВИЧКО ЮА</v>
      </c>
      <c r="G132" s="120" t="n">
        <v>986</v>
      </c>
      <c r="H132" s="48" t="s">
        <v>553</v>
      </c>
      <c r="I132" s="229"/>
    </row>
    <row r="133" customFormat="false" ht="18" hidden="false" customHeight="true" outlineLevel="0" collapsed="false">
      <c r="A133" s="226" t="n">
        <v>126</v>
      </c>
      <c r="B133" s="230" t="str">
        <f aca="false">VLOOKUP($G133,список!$A$2:$I$943,2,FALSE())</f>
        <v>ХОХРЯКОВА ВИАЛЕТТА</v>
      </c>
      <c r="C133" s="120" t="n">
        <f aca="false">VLOOKUP($G133,список!$A$2:$I$943,4,FALSE())</f>
        <v>2001</v>
      </c>
      <c r="D133" s="27" t="str">
        <f aca="false">VLOOKUP($G133,список!$A$2:$I$943,6,FALSE())</f>
        <v>г.НИКОЛАЕВСК, ВОЛГОГРАД.ОБЛ.</v>
      </c>
      <c r="E133" s="27" t="str">
        <f aca="false">VLOOKUP($G133,список!$A$2:$I$943,5,FALSE())</f>
        <v>МОУ СОШ №1</v>
      </c>
      <c r="F133" s="27" t="str">
        <f aca="false">VLOOKUP($G133,список!$A$2:$I$943,7,FALSE())</f>
        <v>ЧЕРЕВИЧКО ЮА</v>
      </c>
      <c r="G133" s="120" t="n">
        <v>988</v>
      </c>
      <c r="H133" s="48" t="s">
        <v>606</v>
      </c>
      <c r="I133" s="229"/>
    </row>
    <row r="134" customFormat="false" ht="18" hidden="false" customHeight="true" outlineLevel="0" collapsed="false">
      <c r="A134" s="226" t="n">
        <v>127</v>
      </c>
      <c r="B134" s="230" t="str">
        <f aca="false">VLOOKUP($G134,список!$A$2:$I$943,2,FALSE())</f>
        <v>ГЛИНСКАЯ АЛИНА</v>
      </c>
      <c r="C134" s="120" t="n">
        <f aca="false">VLOOKUP($G134,список!$A$2:$I$943,4,FALSE())</f>
        <v>2002</v>
      </c>
      <c r="D134" s="27" t="str">
        <f aca="false">VLOOKUP($G134,список!$A$2:$I$943,6,FALSE())</f>
        <v>г.ТУЛА</v>
      </c>
      <c r="E134" s="27" t="str">
        <f aca="false">VLOOKUP($G134,список!$A$2:$I$943,5,FALSE())</f>
        <v>ЦО №31</v>
      </c>
      <c r="F134" s="27" t="str">
        <f aca="false">VLOOKUP($G134,список!$A$2:$I$943,7,FALSE())</f>
        <v>ЕЛИСТРАТОВА ИА</v>
      </c>
      <c r="G134" s="120" t="n">
        <v>777</v>
      </c>
      <c r="H134" s="48" t="s">
        <v>512</v>
      </c>
      <c r="I134" s="229"/>
    </row>
    <row r="135" customFormat="false" ht="18" hidden="false" customHeight="true" outlineLevel="0" collapsed="false">
      <c r="A135" s="226" t="n">
        <v>128</v>
      </c>
      <c r="B135" s="230" t="str">
        <f aca="false">VLOOKUP($G135,список!$A$2:$I$943,2,FALSE())</f>
        <v>ПЕТРОВА АРИНА</v>
      </c>
      <c r="C135" s="120" t="n">
        <f aca="false">VLOOKUP($G135,список!$A$2:$I$943,4,FALSE())</f>
        <v>2001</v>
      </c>
      <c r="D135" s="27" t="str">
        <f aca="false">VLOOKUP($G135,список!$A$2:$I$943,6,FALSE())</f>
        <v>ЧЕЛЯБИНСКАЯ ОБЛ.</v>
      </c>
      <c r="E135" s="27" t="str">
        <f aca="false">VLOOKUP($G135,список!$A$2:$I$943,5,FALSE())</f>
        <v>МОУ МЕЖОЗЕРНАЯ СОШ</v>
      </c>
      <c r="F135" s="27" t="str">
        <f aca="false">VLOOKUP($G135,список!$A$2:$I$943,7,FALSE())</f>
        <v>ПОПОВА ВИ</v>
      </c>
      <c r="G135" s="120" t="n">
        <v>917</v>
      </c>
      <c r="H135" s="48" t="s">
        <v>555</v>
      </c>
      <c r="I135" s="229"/>
    </row>
    <row r="136" customFormat="false" ht="18" hidden="false" customHeight="true" outlineLevel="0" collapsed="false">
      <c r="A136" s="226" t="n">
        <v>129</v>
      </c>
      <c r="B136" s="230" t="str">
        <f aca="false">VLOOKUP($G136,список!$A$2:$I$943,2,FALSE())</f>
        <v>ШУМАК АЛЕКСАНДРА</v>
      </c>
      <c r="C136" s="120" t="n">
        <f aca="false">VLOOKUP($G136,список!$A$2:$I$943,4,FALSE())</f>
        <v>2001</v>
      </c>
      <c r="D136" s="27" t="str">
        <f aca="false">VLOOKUP($G136,список!$A$2:$I$943,6,FALSE())</f>
        <v>г.КРАСНОЯРСК</v>
      </c>
      <c r="E136" s="27" t="str">
        <f aca="false">VLOOKUP($G136,список!$A$2:$I$943,5,FALSE())</f>
        <v>СДЮСШОР СПУТНИК</v>
      </c>
      <c r="F136" s="27" t="str">
        <f aca="false">VLOOKUP($G136,список!$A$2:$I$943,7,FALSE())</f>
        <v>ЗУБРИЛИНА ТГ, ШУМАК АА</v>
      </c>
      <c r="G136" s="120" t="n">
        <v>666</v>
      </c>
      <c r="H136" s="48" t="s">
        <v>516</v>
      </c>
      <c r="I136" s="229"/>
    </row>
    <row r="137" customFormat="false" ht="18" hidden="false" customHeight="true" outlineLevel="0" collapsed="false">
      <c r="A137" s="226" t="n">
        <v>130</v>
      </c>
      <c r="B137" s="230" t="str">
        <f aca="false">VLOOKUP($G137,список!$A$2:$I$943,2,FALSE())</f>
        <v>ИВАНОВА СНЕЖАНА</v>
      </c>
      <c r="C137" s="120" t="n">
        <f aca="false">VLOOKUP($G137,список!$A$2:$I$943,4,FALSE())</f>
        <v>2002</v>
      </c>
      <c r="D137" s="27" t="str">
        <f aca="false">VLOOKUP($G137,список!$A$2:$I$943,6,FALSE())</f>
        <v>г.СТЕРЛИТАМАК</v>
      </c>
      <c r="E137" s="27" t="str">
        <f aca="false">VLOOKUP($G137,список!$A$2:$I$943,5,FALSE())</f>
        <v>СОШ №32</v>
      </c>
      <c r="F137" s="27" t="str">
        <f aca="false">VLOOKUP($G137,список!$A$2:$I$943,7,FALSE())</f>
        <v>ДАКИУРИДЗЕ ГА</v>
      </c>
      <c r="G137" s="120" t="n">
        <v>436</v>
      </c>
      <c r="H137" s="48" t="s">
        <v>468</v>
      </c>
      <c r="I137" s="229"/>
    </row>
    <row r="138" customFormat="false" ht="18" hidden="false" customHeight="true" outlineLevel="0" collapsed="false">
      <c r="A138" s="226" t="n">
        <v>131</v>
      </c>
      <c r="B138" s="230" t="str">
        <f aca="false">VLOOKUP($G138,список!$A$2:$I$943,2,FALSE())</f>
        <v>ШАСТИНА НАТАЛЬЯ</v>
      </c>
      <c r="C138" s="120" t="n">
        <f aca="false">VLOOKUP($G138,список!$A$2:$I$943,4,FALSE())</f>
        <v>2002</v>
      </c>
      <c r="D138" s="27" t="str">
        <f aca="false">VLOOKUP($G138,список!$A$2:$I$943,6,FALSE())</f>
        <v>г.СЫКТЫВКАР</v>
      </c>
      <c r="E138" s="27" t="str">
        <f aca="false">VLOOKUP($G138,список!$A$2:$I$943,5,FALSE())</f>
        <v>КДЮСШ №2</v>
      </c>
      <c r="F138" s="27" t="str">
        <f aca="false">VLOOKUP($G138,список!$A$2:$I$943,7,FALSE())</f>
        <v>БАЛЯСНИКОВ ИН</v>
      </c>
      <c r="G138" s="120" t="n">
        <v>216</v>
      </c>
      <c r="H138" s="48" t="s">
        <v>592</v>
      </c>
      <c r="I138" s="229"/>
    </row>
    <row r="139" customFormat="false" ht="18" hidden="false" customHeight="true" outlineLevel="0" collapsed="false">
      <c r="A139" s="226" t="n">
        <v>132</v>
      </c>
      <c r="B139" s="230" t="str">
        <f aca="false">VLOOKUP($G139,список!$A$2:$I$943,2,FALSE())</f>
        <v>КНЯЗЕВА ДАРЬЯ</v>
      </c>
      <c r="C139" s="120" t="n">
        <f aca="false">VLOOKUP($G139,список!$A$2:$I$943,4,FALSE())</f>
        <v>2001</v>
      </c>
      <c r="D139" s="27" t="str">
        <f aca="false">VLOOKUP($G139,список!$A$2:$I$943,6,FALSE())</f>
        <v>г.КИРОВО-ЧЕПЕЦК</v>
      </c>
      <c r="E139" s="27" t="str">
        <f aca="false">VLOOKUP($G139,список!$A$2:$I$943,5,FALSE())</f>
        <v>ДЮСШ №1</v>
      </c>
      <c r="F139" s="27" t="str">
        <f aca="false">VLOOKUP($G139,список!$A$2:$I$943,7,FALSE())</f>
        <v>ХОМЕНКО ММ</v>
      </c>
      <c r="G139" s="120" t="n">
        <v>925</v>
      </c>
      <c r="H139" s="48" t="s">
        <v>534</v>
      </c>
      <c r="I139" s="229"/>
    </row>
    <row r="140" customFormat="false" ht="18" hidden="false" customHeight="true" outlineLevel="0" collapsed="false">
      <c r="A140" s="226" t="n">
        <v>133</v>
      </c>
      <c r="B140" s="230" t="str">
        <f aca="false">VLOOKUP($G140,список!$A$2:$I$943,2,FALSE())</f>
        <v>БЕЛЫХ НАДЕЖДА</v>
      </c>
      <c r="C140" s="120" t="n">
        <f aca="false">VLOOKUP($G140,список!$A$2:$I$943,4,FALSE())</f>
        <v>2002</v>
      </c>
      <c r="D140" s="27" t="str">
        <f aca="false">VLOOKUP($G140,список!$A$2:$I$943,6,FALSE())</f>
        <v>г.КОТЛАС</v>
      </c>
      <c r="E140" s="27" t="str">
        <f aca="false">VLOOKUP($G140,список!$A$2:$I$943,5,FALSE())</f>
        <v>ДЮСШ №1, СОШ №1</v>
      </c>
      <c r="F140" s="27" t="str">
        <f aca="false">VLOOKUP($G140,список!$A$2:$I$943,7,FALSE())</f>
        <v>ФЕДОРОВА ЕВ</v>
      </c>
      <c r="G140" s="120" t="n">
        <v>867</v>
      </c>
      <c r="H140" s="48" t="s">
        <v>580</v>
      </c>
      <c r="I140" s="229"/>
    </row>
    <row r="141" customFormat="false" ht="18" hidden="false" customHeight="true" outlineLevel="0" collapsed="false">
      <c r="A141" s="226" t="n">
        <v>134</v>
      </c>
      <c r="B141" s="230" t="str">
        <f aca="false">VLOOKUP($G141,список!$A$2:$I$943,2,FALSE())</f>
        <v>ТУПИКОВА ЕЛИЗАВЕТА</v>
      </c>
      <c r="C141" s="120" t="n">
        <f aca="false">VLOOKUP($G141,список!$A$2:$I$943,4,FALSE())</f>
        <v>2001</v>
      </c>
      <c r="D141" s="27" t="str">
        <f aca="false">VLOOKUP($G141,список!$A$2:$I$943,6,FALSE())</f>
        <v>г.НИКОЛАЕВСК, ВОЛГОГРАД.ОБЛ.</v>
      </c>
      <c r="E141" s="27" t="str">
        <f aca="false">VLOOKUP($G141,список!$A$2:$I$943,5,FALSE())</f>
        <v>МОУ СОШ №1</v>
      </c>
      <c r="F141" s="27" t="str">
        <f aca="false">VLOOKUP($G141,список!$A$2:$I$943,7,FALSE())</f>
        <v>ЧЕРЕВИЧКО ЮА</v>
      </c>
      <c r="G141" s="120" t="n">
        <v>985</v>
      </c>
      <c r="H141" s="48" t="s">
        <v>487</v>
      </c>
      <c r="I141" s="229"/>
    </row>
    <row r="142" customFormat="false" ht="18" hidden="false" customHeight="true" outlineLevel="0" collapsed="false">
      <c r="A142" s="226" t="n">
        <v>135</v>
      </c>
      <c r="B142" s="230" t="str">
        <f aca="false">VLOOKUP($G142,список!$A$2:$I$943,2,FALSE())</f>
        <v>КОСТИНА ВАЛЕРИЯ</v>
      </c>
      <c r="C142" s="120" t="n">
        <f aca="false">VLOOKUP($G142,список!$A$2:$I$943,4,FALSE())</f>
        <v>2002</v>
      </c>
      <c r="D142" s="27" t="str">
        <f aca="false">VLOOKUP($G142,список!$A$2:$I$943,6,FALSE())</f>
        <v>г.ИРКУТСК</v>
      </c>
      <c r="E142" s="27" t="str">
        <f aca="false">VLOOKUP($G142,список!$A$2:$I$943,5,FALSE())</f>
        <v>ОКДЮСШОР</v>
      </c>
      <c r="F142" s="27" t="str">
        <f aca="false">VLOOKUP($G142,список!$A$2:$I$943,7,FALSE())</f>
        <v>ТКАЧЕНКО ГГ</v>
      </c>
      <c r="G142" s="120" t="n">
        <v>902</v>
      </c>
      <c r="H142" s="48" t="s">
        <v>554</v>
      </c>
      <c r="I142" s="229"/>
    </row>
    <row r="143" customFormat="false" ht="18" hidden="false" customHeight="true" outlineLevel="0" collapsed="false">
      <c r="A143" s="226" t="n">
        <v>136</v>
      </c>
      <c r="B143" s="230" t="str">
        <f aca="false">VLOOKUP($G143,список!$A$2:$I$943,2,FALSE())</f>
        <v>БЕРЕЗИНА АННА</v>
      </c>
      <c r="C143" s="120" t="n">
        <f aca="false">VLOOKUP($G143,список!$A$2:$I$943,4,FALSE())</f>
        <v>2002</v>
      </c>
      <c r="D143" s="27" t="str">
        <f aca="false">VLOOKUP($G143,список!$A$2:$I$943,6,FALSE())</f>
        <v>с.ШАТРОВО</v>
      </c>
      <c r="E143" s="27" t="str">
        <f aca="false">VLOOKUP($G143,список!$A$2:$I$943,5,FALSE())</f>
        <v>СОШ </v>
      </c>
      <c r="F143" s="27" t="str">
        <f aca="false">VLOOKUP($G143,список!$A$2:$I$943,7,FALSE())</f>
        <v>НИКОЛАЕВ ВВ</v>
      </c>
      <c r="G143" s="120" t="n">
        <v>725</v>
      </c>
      <c r="H143" s="48" t="s">
        <v>569</v>
      </c>
      <c r="I143" s="229"/>
    </row>
    <row r="144" customFormat="false" ht="18" hidden="false" customHeight="true" outlineLevel="0" collapsed="false">
      <c r="A144" s="226" t="n">
        <v>137</v>
      </c>
      <c r="B144" s="230" t="str">
        <f aca="false">VLOOKUP($G144,список!$A$2:$I$943,2,FALSE())</f>
        <v>БЛИНОВА ВИКТОРИЯ</v>
      </c>
      <c r="C144" s="120" t="n">
        <f aca="false">VLOOKUP($G144,список!$A$2:$I$943,4,FALSE())</f>
        <v>2001</v>
      </c>
      <c r="D144" s="27" t="str">
        <f aca="false">VLOOKUP($G144,список!$A$2:$I$943,6,FALSE())</f>
        <v>г.РАМЕНСКОЕ, МОС.ОБЛ.</v>
      </c>
      <c r="E144" s="27" t="str">
        <f aca="false">VLOOKUP($G144,список!$A$2:$I$943,5,FALSE())</f>
        <v>СОШ №8</v>
      </c>
      <c r="F144" s="27" t="str">
        <f aca="false">VLOOKUP($G144,список!$A$2:$I$943,7,FALSE())</f>
        <v>КОСТЕНКО СВ</v>
      </c>
      <c r="G144" s="120" t="n">
        <v>891</v>
      </c>
      <c r="H144" s="48" t="s">
        <v>571</v>
      </c>
      <c r="I144" s="229"/>
    </row>
    <row r="145" customFormat="false" ht="18" hidden="false" customHeight="true" outlineLevel="0" collapsed="false">
      <c r="A145" s="226" t="n">
        <v>138</v>
      </c>
      <c r="B145" s="230" t="str">
        <f aca="false">VLOOKUP($G145,список!$A$2:$I$943,2,FALSE())</f>
        <v>ЗАЛОМА ДИАНА</v>
      </c>
      <c r="C145" s="120" t="n">
        <f aca="false">VLOOKUP($G145,список!$A$2:$I$943,4,FALSE())</f>
        <v>2002</v>
      </c>
      <c r="D145" s="27" t="str">
        <f aca="false">VLOOKUP($G145,список!$A$2:$I$943,6,FALSE())</f>
        <v>г.СОЧИ</v>
      </c>
      <c r="E145" s="27" t="str">
        <f aca="false">VLOOKUP($G145,список!$A$2:$I$943,5,FALSE())</f>
        <v>ЛИЦЕЙ №59</v>
      </c>
      <c r="F145" s="27" t="str">
        <f aca="false">VLOOKUP($G145,список!$A$2:$I$943,7,FALSE())</f>
        <v>ФРОЛОВЫ ВИ НН</v>
      </c>
      <c r="G145" s="120" t="n">
        <v>971</v>
      </c>
      <c r="H145" s="48" t="s">
        <v>556</v>
      </c>
      <c r="I145" s="229"/>
    </row>
    <row r="146" customFormat="false" ht="18" hidden="false" customHeight="true" outlineLevel="0" collapsed="false">
      <c r="A146" s="226" t="n">
        <v>139</v>
      </c>
      <c r="B146" s="230" t="str">
        <f aca="false">VLOOKUP($G146,список!$A$2:$I$943,2,FALSE())</f>
        <v>ТКАЧЕВА АЛЕКСАНДРА</v>
      </c>
      <c r="C146" s="120" t="n">
        <f aca="false">VLOOKUP($G146,список!$A$2:$I$943,4,FALSE())</f>
        <v>2002</v>
      </c>
      <c r="D146" s="27" t="str">
        <f aca="false">VLOOKUP($G146,список!$A$2:$I$943,6,FALSE())</f>
        <v>г.СОЧИ</v>
      </c>
      <c r="E146" s="27" t="str">
        <f aca="false">VLOOKUP($G146,список!$A$2:$I$943,5,FALSE())</f>
        <v>ЛИЦЕЙ №59</v>
      </c>
      <c r="F146" s="27" t="str">
        <f aca="false">VLOOKUP($G146,список!$A$2:$I$943,7,FALSE())</f>
        <v>ФРОЛОВЫ ВИ НН</v>
      </c>
      <c r="G146" s="120" t="n">
        <v>972</v>
      </c>
      <c r="H146" s="48" t="s">
        <v>589</v>
      </c>
      <c r="I146" s="229"/>
    </row>
    <row r="147" customFormat="false" ht="18" hidden="false" customHeight="true" outlineLevel="0" collapsed="false">
      <c r="A147" s="226" t="n">
        <v>140</v>
      </c>
      <c r="B147" s="230" t="str">
        <f aca="false">VLOOKUP($G147,список!$A$2:$I$943,2,FALSE())</f>
        <v>НЕФЁДОВА ЛИДИЯ</v>
      </c>
      <c r="C147" s="120" t="n">
        <f aca="false">VLOOKUP($G147,список!$A$2:$I$943,4,FALSE())</f>
        <v>2002</v>
      </c>
      <c r="D147" s="27" t="str">
        <f aca="false">VLOOKUP($G147,список!$A$2:$I$943,6,FALSE())</f>
        <v>г.НОВОЧЕРКАССК</v>
      </c>
      <c r="E147" s="27" t="str">
        <f aca="false">VLOOKUP($G147,список!$A$2:$I$943,5,FALSE())</f>
        <v>МБОУ СОШ №1</v>
      </c>
      <c r="F147" s="27" t="str">
        <f aca="false">VLOOKUP($G147,список!$A$2:$I$943,7,FALSE())</f>
        <v>БАБАК ДС</v>
      </c>
      <c r="G147" s="120" t="n">
        <v>851</v>
      </c>
      <c r="H147" s="48" t="s">
        <v>596</v>
      </c>
      <c r="I147" s="229"/>
    </row>
    <row r="148" customFormat="false" ht="18" hidden="false" customHeight="true" outlineLevel="0" collapsed="false">
      <c r="A148" s="226" t="n">
        <v>141</v>
      </c>
      <c r="B148" s="230" t="str">
        <f aca="false">VLOOKUP($G148,список!$A$2:$I$943,2,FALSE())</f>
        <v>ЗЛОБИНА УЛЬЯНА</v>
      </c>
      <c r="C148" s="120" t="n">
        <f aca="false">VLOOKUP($G148,список!$A$2:$I$943,4,FALSE())</f>
        <v>2001</v>
      </c>
      <c r="D148" s="27" t="str">
        <f aca="false">VLOOKUP($G148,список!$A$2:$I$943,6,FALSE())</f>
        <v>г.КИРОВ</v>
      </c>
      <c r="E148" s="27" t="str">
        <f aca="false">VLOOKUP($G148,список!$A$2:$I$943,5,FALSE())</f>
        <v>ДЮСШ №2</v>
      </c>
      <c r="F148" s="27" t="str">
        <f aca="false">VLOOKUP($G148,список!$A$2:$I$943,7,FALSE())</f>
        <v>РЯБОВА ЭБ, СЫРЦЕВ ВВ</v>
      </c>
      <c r="G148" s="120" t="n">
        <v>697</v>
      </c>
      <c r="H148" s="48" t="s">
        <v>464</v>
      </c>
      <c r="I148" s="229"/>
    </row>
    <row r="149" customFormat="false" ht="18" hidden="false" customHeight="true" outlineLevel="0" collapsed="false">
      <c r="A149" s="226" t="n">
        <v>142</v>
      </c>
      <c r="B149" s="230" t="str">
        <f aca="false">VLOOKUP($G149,список!$A$2:$I$943,2,FALSE())</f>
        <v>ШАМАЕВА ЕКАТЕРИНА</v>
      </c>
      <c r="C149" s="120" t="n">
        <f aca="false">VLOOKUP($G149,список!$A$2:$I$943,4,FALSE())</f>
        <v>2002</v>
      </c>
      <c r="D149" s="27" t="str">
        <f aca="false">VLOOKUP($G149,список!$A$2:$I$943,6,FALSE())</f>
        <v>г.ХАБАРОВСК</v>
      </c>
      <c r="E149" s="27" t="str">
        <f aca="false">VLOOKUP($G149,список!$A$2:$I$943,5,FALSE())</f>
        <v>СОШ №85</v>
      </c>
      <c r="F149" s="27" t="str">
        <f aca="false">VLOOKUP($G149,список!$A$2:$I$943,7,FALSE())</f>
        <v>ГУЛЯЕВА ОВ, МОСКАЛЁВА ТГ</v>
      </c>
      <c r="G149" s="120" t="n">
        <v>673</v>
      </c>
      <c r="H149" s="48" t="s">
        <v>615</v>
      </c>
      <c r="I149" s="229"/>
    </row>
    <row r="150" customFormat="false" ht="18" hidden="false" customHeight="true" outlineLevel="0" collapsed="false">
      <c r="A150" s="226" t="n">
        <v>143</v>
      </c>
      <c r="B150" s="230" t="str">
        <f aca="false">VLOOKUP($G150,список!$A$2:$I$943,2,FALSE())</f>
        <v>НОВИКОВА АНАСТАСИЯ</v>
      </c>
      <c r="C150" s="120" t="n">
        <f aca="false">VLOOKUP($G150,список!$A$2:$I$943,4,FALSE())</f>
        <v>2001</v>
      </c>
      <c r="D150" s="27" t="str">
        <f aca="false">VLOOKUP($G150,список!$A$2:$I$943,6,FALSE())</f>
        <v>г.БОЛОХОВО, ТУЛЬСКАЯ ОБЛ.</v>
      </c>
      <c r="E150" s="27" t="str">
        <f aca="false">VLOOKUP($G150,список!$A$2:$I$943,5,FALSE())</f>
        <v>СОШ</v>
      </c>
      <c r="F150" s="27" t="str">
        <f aca="false">VLOOKUP($G150,список!$A$2:$I$943,7,FALSE())</f>
        <v>ДАГАЕВ СН</v>
      </c>
      <c r="G150" s="120" t="n">
        <v>815</v>
      </c>
      <c r="H150" s="48" t="s">
        <v>521</v>
      </c>
      <c r="I150" s="229"/>
    </row>
    <row r="151" customFormat="false" ht="18" hidden="false" customHeight="true" outlineLevel="0" collapsed="false">
      <c r="A151" s="226" t="n">
        <v>144</v>
      </c>
      <c r="B151" s="230" t="str">
        <f aca="false">VLOOKUP($G151,список!$A$2:$I$943,2,FALSE())</f>
        <v>ЖУРАВЛЕВА ЕКАТЕРИНА</v>
      </c>
      <c r="C151" s="120" t="n">
        <f aca="false">VLOOKUP($G151,список!$A$2:$I$943,4,FALSE())</f>
        <v>2001</v>
      </c>
      <c r="D151" s="27" t="str">
        <f aca="false">VLOOKUP($G151,список!$A$2:$I$943,6,FALSE())</f>
        <v>г.ВОЛГОГРАД</v>
      </c>
      <c r="E151" s="27" t="str">
        <f aca="false">VLOOKUP($G151,список!$A$2:$I$943,5,FALSE())</f>
        <v>МОУ ГИМНАЗИЯ №10</v>
      </c>
      <c r="F151" s="27" t="str">
        <f aca="false">VLOOKUP($G151,список!$A$2:$I$943,7,FALSE())</f>
        <v>АРТЮХОВА НИ, СИДОРОВА ИЛ</v>
      </c>
      <c r="G151" s="120" t="n">
        <v>718</v>
      </c>
      <c r="H151" s="48" t="s">
        <v>593</v>
      </c>
      <c r="I151" s="229"/>
    </row>
    <row r="152" customFormat="false" ht="18" hidden="false" customHeight="true" outlineLevel="0" collapsed="false">
      <c r="A152" s="226" t="n">
        <v>145</v>
      </c>
      <c r="B152" s="230" t="str">
        <f aca="false">VLOOKUP($G152,список!$A$2:$I$943,2,FALSE())</f>
        <v>РАХИМГУЛОВА ЭМИЛИЯ</v>
      </c>
      <c r="C152" s="120" t="n">
        <f aca="false">VLOOKUP($G152,список!$A$2:$I$943,4,FALSE())</f>
        <v>2001</v>
      </c>
      <c r="D152" s="27" t="str">
        <f aca="false">VLOOKUP($G152,список!$A$2:$I$943,6,FALSE())</f>
        <v>г.ЧЕЛЯБИНСК</v>
      </c>
      <c r="E152" s="27" t="str">
        <f aca="false">VLOOKUP($G152,список!$A$2:$I$943,5,FALSE())</f>
        <v>МАОУ СОШ №138</v>
      </c>
      <c r="F152" s="27" t="str">
        <f aca="false">VLOOKUP($G152,список!$A$2:$I$943,7,FALSE())</f>
        <v>НЕЧЕПУРЕНКО ВА</v>
      </c>
      <c r="G152" s="120" t="n">
        <v>807</v>
      </c>
      <c r="H152" s="48" t="s">
        <v>541</v>
      </c>
      <c r="I152" s="229"/>
    </row>
    <row r="153" customFormat="false" ht="18" hidden="false" customHeight="true" outlineLevel="0" collapsed="false">
      <c r="A153" s="226" t="n">
        <v>146</v>
      </c>
      <c r="B153" s="230" t="str">
        <f aca="false">VLOOKUP($G153,список!$A$2:$I$943,2,FALSE())</f>
        <v>ЛЫСОВА ВЕРОНИКА</v>
      </c>
      <c r="C153" s="120" t="n">
        <f aca="false">VLOOKUP($G153,список!$A$2:$I$943,4,FALSE())</f>
        <v>2002</v>
      </c>
      <c r="D153" s="27" t="str">
        <f aca="false">VLOOKUP($G153,список!$A$2:$I$943,6,FALSE())</f>
        <v>г.КИРОВ</v>
      </c>
      <c r="E153" s="27" t="str">
        <f aca="false">VLOOKUP($G153,список!$A$2:$I$943,5,FALSE())</f>
        <v>ДЮСШ №2</v>
      </c>
      <c r="F153" s="27" t="str">
        <f aca="false">VLOOKUP($G153,список!$A$2:$I$943,7,FALSE())</f>
        <v>РЯБОВА ЭБ</v>
      </c>
      <c r="G153" s="120" t="n">
        <v>700</v>
      </c>
      <c r="H153" s="48" t="s">
        <v>568</v>
      </c>
      <c r="I153" s="229"/>
    </row>
    <row r="154" customFormat="false" ht="18" hidden="false" customHeight="true" outlineLevel="0" collapsed="false">
      <c r="A154" s="226" t="n">
        <v>147</v>
      </c>
      <c r="B154" s="230" t="str">
        <f aca="false">VLOOKUP($G154,список!$A$2:$I$943,2,FALSE())</f>
        <v>ИВАНОВА ВИОЛЕТТА</v>
      </c>
      <c r="C154" s="120" t="n">
        <f aca="false">VLOOKUP($G154,список!$A$2:$I$943,4,FALSE())</f>
        <v>2001</v>
      </c>
      <c r="D154" s="27" t="str">
        <f aca="false">VLOOKUP($G154,список!$A$2:$I$943,6,FALSE())</f>
        <v>г.СТЕРЛИТАМАК</v>
      </c>
      <c r="E154" s="27" t="str">
        <f aca="false">VLOOKUP($G154,список!$A$2:$I$943,5,FALSE())</f>
        <v>СОШ №32</v>
      </c>
      <c r="F154" s="27" t="str">
        <f aca="false">VLOOKUP($G154,список!$A$2:$I$943,7,FALSE())</f>
        <v>ДАКИУРИДЗЕ ГА</v>
      </c>
      <c r="G154" s="120" t="n">
        <v>439</v>
      </c>
      <c r="H154" s="48" t="s">
        <v>568</v>
      </c>
      <c r="I154" s="229"/>
    </row>
    <row r="155" customFormat="false" ht="18" hidden="false" customHeight="true" outlineLevel="0" collapsed="false">
      <c r="A155" s="226" t="n">
        <v>148</v>
      </c>
      <c r="B155" s="230" t="str">
        <f aca="false">VLOOKUP($G155,список!$A$2:$I$943,2,FALSE())</f>
        <v>ЛОШКАРЁВА ИРИНА</v>
      </c>
      <c r="C155" s="120" t="n">
        <f aca="false">VLOOKUP($G155,список!$A$2:$I$943,4,FALSE())</f>
        <v>2002</v>
      </c>
      <c r="D155" s="27" t="str">
        <f aca="false">VLOOKUP($G155,список!$A$2:$I$943,6,FALSE())</f>
        <v>г.ХАБАРОВСК</v>
      </c>
      <c r="E155" s="27" t="str">
        <f aca="false">VLOOKUP($G155,список!$A$2:$I$943,5,FALSE())</f>
        <v>СОШ №85</v>
      </c>
      <c r="F155" s="27" t="str">
        <f aca="false">VLOOKUP($G155,список!$A$2:$I$943,7,FALSE())</f>
        <v>ГУЛЯЕВА ОВ, МОСКАЛЁВА ТГ</v>
      </c>
      <c r="G155" s="120" t="n">
        <v>675</v>
      </c>
      <c r="H155" s="48" t="s">
        <v>594</v>
      </c>
      <c r="I155" s="229"/>
    </row>
    <row r="156" customFormat="false" ht="18" hidden="false" customHeight="true" outlineLevel="0" collapsed="false">
      <c r="A156" s="226" t="n">
        <v>149</v>
      </c>
      <c r="B156" s="230" t="str">
        <f aca="false">VLOOKUP($G156,список!$A$2:$I$943,2,FALSE())</f>
        <v>ЗИНОВЬЕВА ЮЛИЯ</v>
      </c>
      <c r="C156" s="120" t="n">
        <f aca="false">VLOOKUP($G156,список!$A$2:$I$943,4,FALSE())</f>
        <v>2002</v>
      </c>
      <c r="D156" s="27" t="str">
        <f aca="false">VLOOKUP($G156,список!$A$2:$I$943,6,FALSE())</f>
        <v>г.КОРЕНОВСК</v>
      </c>
      <c r="E156" s="27" t="str">
        <f aca="false">VLOOKUP($G156,список!$A$2:$I$943,5,FALSE())</f>
        <v>МОБУ СОШ №3</v>
      </c>
      <c r="F156" s="27" t="str">
        <f aca="false">VLOOKUP($G156,список!$A$2:$I$943,7,FALSE())</f>
        <v>КИРИЕНКО СЯ</v>
      </c>
      <c r="G156" s="120" t="n">
        <v>823</v>
      </c>
      <c r="H156" s="48" t="s">
        <v>591</v>
      </c>
      <c r="I156" s="229"/>
    </row>
    <row r="157" customFormat="false" ht="18" hidden="false" customHeight="true" outlineLevel="0" collapsed="false">
      <c r="A157" s="226" t="n">
        <v>150</v>
      </c>
      <c r="B157" s="230" t="str">
        <f aca="false">VLOOKUP($G157,список!$A$2:$I$943,2,FALSE())</f>
        <v>ПАНЬКИНА КСЕНИЯ</v>
      </c>
      <c r="C157" s="120" t="n">
        <f aca="false">VLOOKUP($G157,список!$A$2:$I$943,4,FALSE())</f>
        <v>2001</v>
      </c>
      <c r="D157" s="27" t="str">
        <f aca="false">VLOOKUP($G157,список!$A$2:$I$943,6,FALSE())</f>
        <v>г.САРАНСК</v>
      </c>
      <c r="E157" s="27" t="str">
        <f aca="false">VLOOKUP($G157,список!$A$2:$I$943,5,FALSE())</f>
        <v>МОУ СОШ №40</v>
      </c>
      <c r="F157" s="27" t="str">
        <f aca="false">VLOOKUP($G157,список!$A$2:$I$943,7,FALSE())</f>
        <v>КАРАВАЕВА Т</v>
      </c>
      <c r="G157" s="120" t="n">
        <v>841</v>
      </c>
      <c r="H157" s="48" t="s">
        <v>535</v>
      </c>
      <c r="I157" s="229"/>
    </row>
    <row r="158" customFormat="false" ht="18" hidden="false" customHeight="true" outlineLevel="0" collapsed="false">
      <c r="A158" s="226" t="n">
        <v>151</v>
      </c>
      <c r="B158" s="230" t="str">
        <f aca="false">VLOOKUP($G158,список!$A$2:$I$943,2,FALSE())</f>
        <v>МАЙКА АННА</v>
      </c>
      <c r="C158" s="120" t="n">
        <f aca="false">VLOOKUP($G158,список!$A$2:$I$943,4,FALSE())</f>
        <v>2002</v>
      </c>
      <c r="D158" s="27" t="str">
        <f aca="false">VLOOKUP($G158,список!$A$2:$I$943,6,FALSE())</f>
        <v>с.КОЧЕБЕЕВСКОЕ, СТАВРОП.КРАЙ</v>
      </c>
      <c r="E158" s="27" t="str">
        <f aca="false">VLOOKUP($G158,список!$A$2:$I$943,5,FALSE())</f>
        <v>МОУ СОШ №4</v>
      </c>
      <c r="F158" s="27" t="str">
        <f aca="false">VLOOKUP($G158,список!$A$2:$I$943,7,FALSE())</f>
        <v>ЛЕТУНЕНКО ЕС</v>
      </c>
      <c r="G158" s="120" t="n">
        <v>933</v>
      </c>
      <c r="H158" s="48" t="s">
        <v>575</v>
      </c>
      <c r="I158" s="229"/>
    </row>
    <row r="159" customFormat="false" ht="18" hidden="false" customHeight="true" outlineLevel="0" collapsed="false">
      <c r="A159" s="226" t="n">
        <v>152</v>
      </c>
      <c r="B159" s="230" t="str">
        <f aca="false">VLOOKUP($G159,список!$A$2:$I$943,2,FALSE())</f>
        <v>ЛЮБЕЦКАЯ СОФЬЯ</v>
      </c>
      <c r="C159" s="120" t="n">
        <f aca="false">VLOOKUP($G159,список!$A$2:$I$943,4,FALSE())</f>
        <v>2001</v>
      </c>
      <c r="D159" s="27" t="str">
        <f aca="false">VLOOKUP($G159,список!$A$2:$I$943,6,FALSE())</f>
        <v>г.ХАБАРОВСК</v>
      </c>
      <c r="E159" s="27" t="str">
        <f aca="false">VLOOKUP($G159,список!$A$2:$I$943,5,FALSE())</f>
        <v>СОШ №85</v>
      </c>
      <c r="F159" s="27" t="str">
        <f aca="false">VLOOKUP($G159,список!$A$2:$I$943,7,FALSE())</f>
        <v>ГУЛЯЕВА ОВ, МОСКАЛЁВА ТГ</v>
      </c>
      <c r="G159" s="120" t="n">
        <v>671</v>
      </c>
      <c r="H159" s="48" t="s">
        <v>489</v>
      </c>
      <c r="I159" s="229"/>
    </row>
    <row r="160" customFormat="false" ht="18" hidden="false" customHeight="true" outlineLevel="0" collapsed="false">
      <c r="A160" s="226" t="n">
        <v>153</v>
      </c>
      <c r="B160" s="230" t="str">
        <f aca="false">VLOOKUP($G160,список!$A$2:$I$943,2,FALSE())</f>
        <v>ШАПОВАЛОВА АННА</v>
      </c>
      <c r="C160" s="120" t="n">
        <f aca="false">VLOOKUP($G160,список!$A$2:$I$943,4,FALSE())</f>
        <v>2001</v>
      </c>
      <c r="D160" s="27" t="str">
        <f aca="false">VLOOKUP($G160,список!$A$2:$I$943,6,FALSE())</f>
        <v>г.КРАСНОЯРСК</v>
      </c>
      <c r="E160" s="27" t="str">
        <f aca="false">VLOOKUP($G160,список!$A$2:$I$943,5,FALSE())</f>
        <v>ДРОКИНСКАЯ СОШ</v>
      </c>
      <c r="F160" s="27" t="str">
        <f aca="false">VLOOKUP($G160,список!$A$2:$I$943,7,FALSE())</f>
        <v>ЗУБРИЛИНА ТГ</v>
      </c>
      <c r="G160" s="120" t="n">
        <v>667</v>
      </c>
      <c r="H160" s="48" t="s">
        <v>598</v>
      </c>
      <c r="I160" s="229"/>
    </row>
    <row r="161" customFormat="false" ht="18" hidden="false" customHeight="true" outlineLevel="0" collapsed="false">
      <c r="A161" s="226" t="n">
        <v>154</v>
      </c>
      <c r="B161" s="230" t="str">
        <f aca="false">VLOOKUP($G161,список!$A$2:$I$943,2,FALSE())</f>
        <v>ВАСЕЦКАЯ ЭЛЕОНОРА</v>
      </c>
      <c r="C161" s="120" t="n">
        <f aca="false">VLOOKUP($G161,список!$A$2:$I$943,4,FALSE())</f>
        <v>2002</v>
      </c>
      <c r="D161" s="27" t="str">
        <f aca="false">VLOOKUP($G161,список!$A$2:$I$943,6,FALSE())</f>
        <v>г.СОЧИ</v>
      </c>
      <c r="E161" s="27" t="str">
        <f aca="false">VLOOKUP($G161,список!$A$2:$I$943,5,FALSE())</f>
        <v>МОУ СОШ №53</v>
      </c>
      <c r="F161" s="27" t="str">
        <f aca="false">VLOOKUP($G161,список!$A$2:$I$943,7,FALSE())</f>
        <v>ФРОЛОВЫ ВИ НН</v>
      </c>
      <c r="G161" s="120" t="n">
        <v>970</v>
      </c>
      <c r="H161" s="48" t="s">
        <v>605</v>
      </c>
      <c r="I161" s="229"/>
    </row>
    <row r="162" customFormat="false" ht="18" hidden="false" customHeight="true" outlineLevel="0" collapsed="false">
      <c r="A162" s="226" t="n">
        <v>155</v>
      </c>
      <c r="B162" s="230" t="str">
        <f aca="false">VLOOKUP($G162,список!$A$2:$I$943,2,FALSE())</f>
        <v>САПРЫКИНА ВАЛЕРИЯ</v>
      </c>
      <c r="C162" s="120" t="n">
        <f aca="false">VLOOKUP($G162,список!$A$2:$I$943,4,FALSE())</f>
        <v>2001</v>
      </c>
      <c r="D162" s="27" t="str">
        <f aca="false">VLOOKUP($G162,список!$A$2:$I$943,6,FALSE())</f>
        <v>г.ЯРОСЛАВЛЬ</v>
      </c>
      <c r="E162" s="27" t="str">
        <f aca="false">VLOOKUP($G162,список!$A$2:$I$943,5,FALSE())</f>
        <v>МОУ СШ №48</v>
      </c>
      <c r="F162" s="27" t="str">
        <f aca="false">VLOOKUP($G162,список!$A$2:$I$943,7,FALSE())</f>
        <v>БЕЛЯЕВА АИ, СЫЧЕВ ВВ</v>
      </c>
      <c r="G162" s="120" t="n">
        <v>788</v>
      </c>
      <c r="H162" s="48" t="s">
        <v>565</v>
      </c>
      <c r="I162" s="229"/>
    </row>
    <row r="163" customFormat="false" ht="18" hidden="false" customHeight="true" outlineLevel="0" collapsed="false">
      <c r="A163" s="226" t="n">
        <v>156</v>
      </c>
      <c r="B163" s="230" t="str">
        <f aca="false">VLOOKUP($G163,список!$A$2:$I$943,2,FALSE())</f>
        <v>КРОТОВСКАЯ АНАСТАСИЯ</v>
      </c>
      <c r="C163" s="120" t="n">
        <f aca="false">VLOOKUP($G163,список!$A$2:$I$943,4,FALSE())</f>
        <v>2002</v>
      </c>
      <c r="D163" s="27" t="str">
        <f aca="false">VLOOKUP($G163,список!$A$2:$I$943,6,FALSE())</f>
        <v>г.КАЗАНЬ</v>
      </c>
      <c r="E163" s="27" t="str">
        <f aca="false">VLOOKUP($G163,список!$A$2:$I$943,5,FALSE())</f>
        <v>ГИМНАЗИЯ №6</v>
      </c>
      <c r="F163" s="27" t="str">
        <f aca="false">VLOOKUP($G163,список!$A$2:$I$943,7,FALSE())</f>
        <v>ФАЙЗУЛЛИНА ГП</v>
      </c>
      <c r="G163" s="120" t="n">
        <v>713</v>
      </c>
      <c r="H163" s="48" t="s">
        <v>532</v>
      </c>
      <c r="I163" s="229"/>
    </row>
    <row r="164" customFormat="false" ht="18" hidden="false" customHeight="true" outlineLevel="0" collapsed="false">
      <c r="A164" s="226" t="n">
        <v>157</v>
      </c>
      <c r="B164" s="230" t="str">
        <f aca="false">VLOOKUP($G164,список!$A$2:$I$943,2,FALSE())</f>
        <v>СЛЕДНИКОВА НАДЕЖДА</v>
      </c>
      <c r="C164" s="120" t="n">
        <f aca="false">VLOOKUP($G164,список!$A$2:$I$943,4,FALSE())</f>
        <v>2002</v>
      </c>
      <c r="D164" s="27" t="str">
        <f aca="false">VLOOKUP($G164,список!$A$2:$I$943,6,FALSE())</f>
        <v>г.КИРОВ</v>
      </c>
      <c r="E164" s="27" t="str">
        <f aca="false">VLOOKUP($G164,список!$A$2:$I$943,5,FALSE())</f>
        <v>ДЮСШ №2</v>
      </c>
      <c r="F164" s="27" t="str">
        <f aca="false">VLOOKUP($G164,список!$A$2:$I$943,7,FALSE())</f>
        <v>СЛЕДНИКОВЫ ЕЛ ЕВ</v>
      </c>
      <c r="G164" s="120" t="n">
        <v>699</v>
      </c>
      <c r="H164" s="48" t="s">
        <v>583</v>
      </c>
      <c r="I164" s="229"/>
    </row>
    <row r="165" customFormat="false" ht="18" hidden="false" customHeight="true" outlineLevel="0" collapsed="false">
      <c r="A165" s="226" t="n">
        <v>158</v>
      </c>
      <c r="B165" s="230" t="str">
        <f aca="false">VLOOKUP($G165,список!$A$2:$I$943,2,FALSE())</f>
        <v>КАШИРИНА СВЕТЛАНА</v>
      </c>
      <c r="C165" s="120" t="n">
        <f aca="false">VLOOKUP($G165,список!$A$2:$I$943,4,FALSE())</f>
        <v>2001</v>
      </c>
      <c r="D165" s="27" t="str">
        <f aca="false">VLOOKUP($G165,список!$A$2:$I$943,6,FALSE())</f>
        <v>п.ПРЕЧИСТОЕ, ЯРОСЛАВСКАЯ ОБЛ.</v>
      </c>
      <c r="E165" s="27" t="str">
        <f aca="false">VLOOKUP($G165,список!$A$2:$I$943,5,FALSE())</f>
        <v>МОУ ПРЕЧИСТЕНСКАЯ СШ</v>
      </c>
      <c r="F165" s="27" t="str">
        <f aca="false">VLOOKUP($G165,список!$A$2:$I$943,7,FALSE())</f>
        <v>ОКУТИН АВ</v>
      </c>
      <c r="G165" s="120" t="n">
        <v>772</v>
      </c>
      <c r="H165" s="48" t="s">
        <v>599</v>
      </c>
      <c r="I165" s="229"/>
    </row>
    <row r="166" customFormat="false" ht="18" hidden="false" customHeight="true" outlineLevel="0" collapsed="false">
      <c r="A166" s="226" t="n">
        <v>159</v>
      </c>
      <c r="B166" s="230" t="str">
        <f aca="false">VLOOKUP($G166,список!$A$2:$I$943,2,FALSE())</f>
        <v>ЛАПТЕВА ЯНА</v>
      </c>
      <c r="C166" s="120" t="n">
        <f aca="false">VLOOKUP($G166,список!$A$2:$I$943,4,FALSE())</f>
        <v>2001</v>
      </c>
      <c r="D166" s="27" t="str">
        <f aca="false">VLOOKUP($G166,список!$A$2:$I$943,6,FALSE())</f>
        <v>г.БОР, НИЖЕГОР.ОБЛ.</v>
      </c>
      <c r="E166" s="27" t="str">
        <f aca="false">VLOOKUP($G166,список!$A$2:$I$943,5,FALSE())</f>
        <v>СШ №3, ДЮЦ СПАРТАК</v>
      </c>
      <c r="F166" s="27" t="str">
        <f aca="false">VLOOKUP($G166,список!$A$2:$I$943,7,FALSE())</f>
        <v>ГОРОШАНСКИЙ ГВ</v>
      </c>
      <c r="G166" s="120" t="n">
        <v>888</v>
      </c>
      <c r="H166" s="48" t="s">
        <v>446</v>
      </c>
      <c r="I166" s="229"/>
    </row>
    <row r="167" customFormat="false" ht="18" hidden="false" customHeight="true" outlineLevel="0" collapsed="false">
      <c r="A167" s="226" t="n">
        <v>160</v>
      </c>
      <c r="B167" s="230" t="str">
        <f aca="false">VLOOKUP($G167,список!$A$2:$I$943,2,FALSE())</f>
        <v>ПАДАЙКО АНАСТАСИЯ</v>
      </c>
      <c r="C167" s="120" t="n">
        <f aca="false">VLOOKUP($G167,список!$A$2:$I$943,4,FALSE())</f>
        <v>2001</v>
      </c>
      <c r="D167" s="27" t="str">
        <f aca="false">VLOOKUP($G167,список!$A$2:$I$943,6,FALSE())</f>
        <v>с.КОЧЕБЕЕВСКОЕ, СТАВРОП.КРАЙ</v>
      </c>
      <c r="E167" s="27" t="str">
        <f aca="false">VLOOKUP($G167,список!$A$2:$I$943,5,FALSE())</f>
        <v>МОУ СОШ №4</v>
      </c>
      <c r="F167" s="27" t="str">
        <f aca="false">VLOOKUP($G167,список!$A$2:$I$943,7,FALSE())</f>
        <v>ЛЕТУНЕНКО ЕС</v>
      </c>
      <c r="G167" s="120" t="n">
        <v>934</v>
      </c>
      <c r="H167" s="48" t="s">
        <v>609</v>
      </c>
      <c r="I167" s="229"/>
    </row>
    <row r="168" customFormat="false" ht="18" hidden="false" customHeight="true" outlineLevel="0" collapsed="false">
      <c r="A168" s="226" t="n">
        <v>161</v>
      </c>
      <c r="B168" s="230" t="str">
        <f aca="false">VLOOKUP($G168,список!$A$2:$I$943,2,FALSE())</f>
        <v>ОБРЕЗКОВА ЕКАТЕРИНА</v>
      </c>
      <c r="C168" s="120" t="n">
        <f aca="false">VLOOKUP($G168,список!$A$2:$I$943,4,FALSE())</f>
        <v>2002</v>
      </c>
      <c r="D168" s="27" t="str">
        <f aca="false">VLOOKUP($G168,список!$A$2:$I$943,6,FALSE())</f>
        <v>п.ИЛЬИНОГОРСК, НИЖЕГОР.ОБЛ.</v>
      </c>
      <c r="E168" s="27" t="str">
        <f aca="false">VLOOKUP($G168,список!$A$2:$I$943,5,FALSE())</f>
        <v>МАОУ СШ №3</v>
      </c>
      <c r="F168" s="27" t="str">
        <f aca="false">VLOOKUP($G168,список!$A$2:$I$943,7,FALSE())</f>
        <v>УМЕРЕНКОВ МВ</v>
      </c>
      <c r="G168" s="120" t="n">
        <v>953</v>
      </c>
      <c r="H168" s="48" t="s">
        <v>506</v>
      </c>
      <c r="I168" s="229"/>
    </row>
    <row r="169" customFormat="false" ht="18" hidden="false" customHeight="true" outlineLevel="0" collapsed="false">
      <c r="A169" s="226" t="n">
        <v>162</v>
      </c>
      <c r="B169" s="230" t="str">
        <f aca="false">VLOOKUP($G169,список!$A$2:$I$943,2,FALSE())</f>
        <v>КРЫЛОВА ИРИНА</v>
      </c>
      <c r="C169" s="120" t="n">
        <f aca="false">VLOOKUP($G169,список!$A$2:$I$943,4,FALSE())</f>
        <v>2002</v>
      </c>
      <c r="D169" s="27" t="str">
        <f aca="false">VLOOKUP($G169,список!$A$2:$I$943,6,FALSE())</f>
        <v>п.ИЛЬИНОГОРСК, НИЖЕГОР.ОБЛ.</v>
      </c>
      <c r="E169" s="27" t="str">
        <f aca="false">VLOOKUP($G169,список!$A$2:$I$943,5,FALSE())</f>
        <v>МАОУ СШ №3</v>
      </c>
      <c r="F169" s="27" t="str">
        <f aca="false">VLOOKUP($G169,список!$A$2:$I$943,7,FALSE())</f>
        <v>УМЕРЕНКОВ МВ</v>
      </c>
      <c r="G169" s="120" t="n">
        <v>954</v>
      </c>
      <c r="H169" s="48" t="s">
        <v>573</v>
      </c>
      <c r="I169" s="229"/>
    </row>
    <row r="170" customFormat="false" ht="18" hidden="false" customHeight="true" outlineLevel="0" collapsed="false">
      <c r="A170" s="226" t="n">
        <v>163</v>
      </c>
      <c r="B170" s="230" t="str">
        <f aca="false">VLOOKUP($G170,список!$A$2:$I$943,2,FALSE())</f>
        <v>ОНОПРИЕНКО КСЕНИЯ</v>
      </c>
      <c r="C170" s="120" t="n">
        <f aca="false">VLOOKUP($G170,список!$A$2:$I$943,4,FALSE())</f>
        <v>2002</v>
      </c>
      <c r="D170" s="27" t="str">
        <f aca="false">VLOOKUP($G170,список!$A$2:$I$943,6,FALSE())</f>
        <v>г.КАЗАНЬ</v>
      </c>
      <c r="E170" s="27" t="str">
        <f aca="false">VLOOKUP($G170,список!$A$2:$I$943,5,FALSE())</f>
        <v>ГИМНАЗИЯ №6</v>
      </c>
      <c r="F170" s="27" t="str">
        <f aca="false">VLOOKUP($G170,список!$A$2:$I$943,7,FALSE())</f>
        <v>ЗАХАРЧУК ДГ</v>
      </c>
      <c r="G170" s="120" t="n">
        <v>708</v>
      </c>
      <c r="H170" s="48" t="s">
        <v>548</v>
      </c>
      <c r="I170" s="229"/>
    </row>
    <row r="171" customFormat="false" ht="18" hidden="false" customHeight="true" outlineLevel="0" collapsed="false">
      <c r="A171" s="226" t="n">
        <v>164</v>
      </c>
      <c r="B171" s="230" t="str">
        <f aca="false">VLOOKUP($G171,список!$A$2:$I$943,2,FALSE())</f>
        <v>МАМЕДОВА ГУЛЬНАРА</v>
      </c>
      <c r="C171" s="120" t="n">
        <f aca="false">VLOOKUP($G171,список!$A$2:$I$943,4,FALSE())</f>
        <v>2001</v>
      </c>
      <c r="D171" s="27" t="str">
        <f aca="false">VLOOKUP($G171,список!$A$2:$I$943,6,FALSE())</f>
        <v>с.ШАТРОВО</v>
      </c>
      <c r="E171" s="27" t="str">
        <f aca="false">VLOOKUP($G171,список!$A$2:$I$943,5,FALSE())</f>
        <v>СОШ </v>
      </c>
      <c r="F171" s="27" t="str">
        <f aca="false">VLOOKUP($G171,список!$A$2:$I$943,7,FALSE())</f>
        <v>НИКОЛАЕВ ВВ</v>
      </c>
      <c r="G171" s="120" t="n">
        <v>728</v>
      </c>
      <c r="H171" s="48" t="s">
        <v>500</v>
      </c>
      <c r="I171" s="229"/>
    </row>
    <row r="172" customFormat="false" ht="18" hidden="false" customHeight="true" outlineLevel="0" collapsed="false">
      <c r="A172" s="226" t="n">
        <v>165</v>
      </c>
      <c r="B172" s="230" t="str">
        <f aca="false">VLOOKUP($G172,список!$A$2:$I$943,2,FALSE())</f>
        <v>ОГУРЦОВА ДАРЬЯ</v>
      </c>
      <c r="C172" s="120" t="n">
        <f aca="false">VLOOKUP($G172,список!$A$2:$I$943,4,FALSE())</f>
        <v>2001</v>
      </c>
      <c r="D172" s="27" t="str">
        <f aca="false">VLOOKUP($G172,список!$A$2:$I$943,6,FALSE())</f>
        <v>г.БОР, НИЖЕГОР.ОБЛ.</v>
      </c>
      <c r="E172" s="27" t="str">
        <f aca="false">VLOOKUP($G172,список!$A$2:$I$943,5,FALSE())</f>
        <v>СШ №3, ДЮЦ СПАРТАК</v>
      </c>
      <c r="F172" s="27" t="str">
        <f aca="false">VLOOKUP($G172,список!$A$2:$I$943,7,FALSE())</f>
        <v>ГОРОШАНСКИЙ ГВ</v>
      </c>
      <c r="G172" s="120" t="n">
        <v>887</v>
      </c>
      <c r="H172" s="48" t="s">
        <v>500</v>
      </c>
      <c r="I172" s="229"/>
    </row>
    <row r="173" customFormat="false" ht="18" hidden="false" customHeight="true" outlineLevel="0" collapsed="false">
      <c r="A173" s="226" t="n">
        <v>166</v>
      </c>
      <c r="B173" s="230" t="str">
        <f aca="false">VLOOKUP($G173,список!$A$2:$I$943,2,FALSE())</f>
        <v>ФАТХУТДИНОВА ЭВЕЛИНА</v>
      </c>
      <c r="C173" s="120" t="n">
        <f aca="false">VLOOKUP($G173,список!$A$2:$I$943,4,FALSE())</f>
        <v>2002</v>
      </c>
      <c r="D173" s="27" t="str">
        <f aca="false">VLOOKUP($G173,список!$A$2:$I$943,6,FALSE())</f>
        <v>г.КАЗАНЬ</v>
      </c>
      <c r="E173" s="27" t="str">
        <f aca="false">VLOOKUP($G173,список!$A$2:$I$943,5,FALSE())</f>
        <v>ГИМНАЗИЯ №6</v>
      </c>
      <c r="F173" s="27" t="str">
        <f aca="false">VLOOKUP($G173,список!$A$2:$I$943,7,FALSE())</f>
        <v>ФАЙЗУЛЛИНА ГП</v>
      </c>
      <c r="G173" s="120" t="n">
        <v>712</v>
      </c>
      <c r="H173" s="48" t="s">
        <v>570</v>
      </c>
      <c r="I173" s="229"/>
    </row>
    <row r="174" customFormat="false" ht="18" hidden="false" customHeight="true" outlineLevel="0" collapsed="false">
      <c r="A174" s="226" t="n">
        <v>167</v>
      </c>
      <c r="B174" s="230" t="str">
        <f aca="false">VLOOKUP($G174,список!$A$2:$I$943,2,FALSE())</f>
        <v>ЯКОВЛЕВА АРИНА</v>
      </c>
      <c r="C174" s="120" t="n">
        <f aca="false">VLOOKUP($G174,список!$A$2:$I$943,4,FALSE())</f>
        <v>2001</v>
      </c>
      <c r="D174" s="27" t="str">
        <f aca="false">VLOOKUP($G174,список!$A$2:$I$943,6,FALSE())</f>
        <v>г.ТУЛА</v>
      </c>
      <c r="E174" s="27" t="str">
        <f aca="false">VLOOKUP($G174,список!$A$2:$I$943,5,FALSE())</f>
        <v>ЦО №31</v>
      </c>
      <c r="F174" s="27" t="str">
        <f aca="false">VLOOKUP($G174,список!$A$2:$I$943,7,FALSE())</f>
        <v>СОБОЛЕВА ЛИ</v>
      </c>
      <c r="G174" s="120" t="n">
        <v>779</v>
      </c>
      <c r="H174" s="48" t="s">
        <v>477</v>
      </c>
      <c r="I174" s="229"/>
    </row>
    <row r="175" customFormat="false" ht="18" hidden="false" customHeight="true" outlineLevel="0" collapsed="false">
      <c r="A175" s="226" t="n">
        <v>168</v>
      </c>
      <c r="B175" s="230" t="str">
        <f aca="false">VLOOKUP($G175,список!$A$2:$I$943,2,FALSE())</f>
        <v>ЖУК НАТАЛЬЯ</v>
      </c>
      <c r="C175" s="120" t="n">
        <f aca="false">VLOOKUP($G175,список!$A$2:$I$943,4,FALSE())</f>
        <v>2002</v>
      </c>
      <c r="D175" s="27" t="str">
        <f aca="false">VLOOKUP($G175,список!$A$2:$I$943,6,FALSE())</f>
        <v>г.ЯРОСЛАВЛЬ</v>
      </c>
      <c r="E175" s="27" t="str">
        <f aca="false">VLOOKUP($G175,список!$A$2:$I$943,5,FALSE())</f>
        <v>МОУ СШ №48</v>
      </c>
      <c r="F175" s="27" t="str">
        <f aca="false">VLOOKUP($G175,список!$A$2:$I$943,7,FALSE())</f>
        <v>БЕЛЯЕВА АИ, СЫЧЕВ ВВ</v>
      </c>
      <c r="G175" s="120" t="n">
        <v>791</v>
      </c>
      <c r="H175" s="48" t="s">
        <v>617</v>
      </c>
      <c r="I175" s="229"/>
    </row>
    <row r="176" customFormat="false" ht="18" hidden="false" customHeight="true" outlineLevel="0" collapsed="false">
      <c r="A176" s="226" t="n">
        <v>169</v>
      </c>
      <c r="B176" s="230" t="str">
        <f aca="false">VLOOKUP($G176,список!$A$2:$I$943,2,FALSE())</f>
        <v>СЛОНЕВСКАЯ ДАРЬЯ</v>
      </c>
      <c r="C176" s="120" t="n">
        <f aca="false">VLOOKUP($G176,список!$A$2:$I$943,4,FALSE())</f>
        <v>2002</v>
      </c>
      <c r="D176" s="27" t="str">
        <f aca="false">VLOOKUP($G176,список!$A$2:$I$943,6,FALSE())</f>
        <v>с.КОЧЕБЕЕВСКОЕ, СТАВРОП.КРАЙ</v>
      </c>
      <c r="E176" s="27" t="str">
        <f aca="false">VLOOKUP($G176,список!$A$2:$I$943,5,FALSE())</f>
        <v>МОУ СОШ №4</v>
      </c>
      <c r="F176" s="27" t="str">
        <f aca="false">VLOOKUP($G176,список!$A$2:$I$943,7,FALSE())</f>
        <v>ЛЕТУНЕНКО ЕС</v>
      </c>
      <c r="G176" s="120" t="n">
        <v>935</v>
      </c>
      <c r="H176" s="48" t="s">
        <v>540</v>
      </c>
      <c r="I176" s="229"/>
    </row>
    <row r="177" customFormat="false" ht="18" hidden="false" customHeight="true" outlineLevel="0" collapsed="false">
      <c r="A177" s="226" t="n">
        <v>170</v>
      </c>
      <c r="B177" s="230" t="str">
        <f aca="false">VLOOKUP($G177,список!$A$2:$I$943,2,FALSE())</f>
        <v>НЕПОКРЫТАЯ ЮЛИЯ</v>
      </c>
      <c r="C177" s="120" t="n">
        <f aca="false">VLOOKUP($G177,список!$A$2:$I$943,4,FALSE())</f>
        <v>2002</v>
      </c>
      <c r="D177" s="27" t="str">
        <f aca="false">VLOOKUP($G177,список!$A$2:$I$943,6,FALSE())</f>
        <v>г.НИКОЛАЕВСК, ВОЛГОГРАД.ОБЛ.</v>
      </c>
      <c r="E177" s="27" t="str">
        <f aca="false">VLOOKUP($G177,список!$A$2:$I$943,5,FALSE())</f>
        <v>МОУ СОШ №1</v>
      </c>
      <c r="F177" s="27" t="str">
        <f aca="false">VLOOKUP($G177,список!$A$2:$I$943,7,FALSE())</f>
        <v>ЧЕРЕВИЧКО ЮА</v>
      </c>
      <c r="G177" s="120" t="n">
        <v>987</v>
      </c>
      <c r="H177" s="48" t="s">
        <v>567</v>
      </c>
      <c r="I177" s="229"/>
    </row>
    <row r="178" customFormat="false" ht="18" hidden="false" customHeight="true" outlineLevel="0" collapsed="false">
      <c r="A178" s="226" t="n">
        <v>171</v>
      </c>
      <c r="B178" s="230" t="str">
        <f aca="false">VLOOKUP($G178,список!$A$2:$I$943,2,FALSE())</f>
        <v>ОЛЕШКИНА ЕКАТЕРИНА</v>
      </c>
      <c r="C178" s="120" t="n">
        <f aca="false">VLOOKUP($G178,список!$A$2:$I$943,4,FALSE())</f>
        <v>2002</v>
      </c>
      <c r="D178" s="27" t="str">
        <f aca="false">VLOOKUP($G178,список!$A$2:$I$943,6,FALSE())</f>
        <v>РЕСП.МАРИЙ ЭЛ</v>
      </c>
      <c r="E178" s="27" t="str">
        <f aca="false">VLOOKUP($G178,список!$A$2:$I$943,5,FALSE())</f>
        <v>МЕДВЕДЕВСКАЯ ГИМНАЗИЯ</v>
      </c>
      <c r="F178" s="27" t="str">
        <f aca="false">VLOOKUP($G178,список!$A$2:$I$943,7,FALSE())</f>
        <v>МИТЬКИН ЛЕ</v>
      </c>
      <c r="G178" s="120" t="n">
        <v>844</v>
      </c>
      <c r="H178" s="48" t="s">
        <v>590</v>
      </c>
      <c r="I178" s="229"/>
    </row>
    <row r="179" customFormat="false" ht="18" hidden="false" customHeight="true" outlineLevel="0" collapsed="false">
      <c r="A179" s="226" t="n">
        <v>172</v>
      </c>
      <c r="B179" s="230" t="str">
        <f aca="false">VLOOKUP($G179,список!$A$2:$I$943,2,FALSE())</f>
        <v>МАЛЬЦЕВА ЛЮБОВЬ</v>
      </c>
      <c r="C179" s="120" t="n">
        <f aca="false">VLOOKUP($G179,список!$A$2:$I$943,4,FALSE())</f>
        <v>2001</v>
      </c>
      <c r="D179" s="27" t="str">
        <f aca="false">VLOOKUP($G179,список!$A$2:$I$943,6,FALSE())</f>
        <v>ЧЕЛЯБИНСКАЯ ОБЛ.</v>
      </c>
      <c r="E179" s="27" t="str">
        <f aca="false">VLOOKUP($G179,список!$A$2:$I$943,5,FALSE())</f>
        <v>МОУ МЕЖОЗЕРНАЯ СОШ</v>
      </c>
      <c r="F179" s="27" t="str">
        <f aca="false">VLOOKUP($G179,список!$A$2:$I$943,7,FALSE())</f>
        <v>ПОПОВА ВИ</v>
      </c>
      <c r="G179" s="120" t="n">
        <v>916</v>
      </c>
      <c r="H179" s="48" t="s">
        <v>587</v>
      </c>
      <c r="I179" s="229"/>
    </row>
    <row r="180" customFormat="false" ht="18" hidden="false" customHeight="true" outlineLevel="0" collapsed="false">
      <c r="A180" s="226" t="n">
        <v>173</v>
      </c>
      <c r="B180" s="230" t="str">
        <f aca="false">VLOOKUP($G180,список!$A$2:$I$943,2,FALSE())</f>
        <v>ДИЕВА ВЕРОНИКА</v>
      </c>
      <c r="C180" s="120" t="n">
        <f aca="false">VLOOKUP($G180,список!$A$2:$I$943,4,FALSE())</f>
        <v>2001</v>
      </c>
      <c r="D180" s="27" t="str">
        <f aca="false">VLOOKUP($G180,список!$A$2:$I$943,6,FALSE())</f>
        <v>г.ТОБОЛЬСК</v>
      </c>
      <c r="E180" s="27" t="str">
        <f aca="false">VLOOKUP($G180,список!$A$2:$I$943,5,FALSE())</f>
        <v>ДЮСШ №2</v>
      </c>
      <c r="F180" s="27" t="str">
        <f aca="false">VLOOKUP($G180,список!$A$2:$I$943,7,FALSE())</f>
        <v>ЗОЛЬНИКОВ АС, КЛЕВАЧЕВ ЛА</v>
      </c>
      <c r="G180" s="120" t="n">
        <v>892</v>
      </c>
      <c r="H180" s="48" t="s">
        <v>560</v>
      </c>
      <c r="I180" s="229"/>
    </row>
    <row r="181" customFormat="false" ht="18" hidden="false" customHeight="true" outlineLevel="0" collapsed="false">
      <c r="A181" s="226" t="n">
        <v>174</v>
      </c>
      <c r="B181" s="230" t="str">
        <f aca="false">VLOOKUP($G181,список!$A$2:$I$943,2,FALSE())</f>
        <v>ПОЖИДАЕВА ВАЛЕРИЯ</v>
      </c>
      <c r="C181" s="120" t="n">
        <f aca="false">VLOOKUP($G181,список!$A$2:$I$943,4,FALSE())</f>
        <v>2002</v>
      </c>
      <c r="D181" s="27" t="str">
        <f aca="false">VLOOKUP($G181,список!$A$2:$I$943,6,FALSE())</f>
        <v>г.БОЛОХОВО, ТУЛЬСКАЯ ОБЛ.</v>
      </c>
      <c r="E181" s="27" t="str">
        <f aca="false">VLOOKUP($G181,список!$A$2:$I$943,5,FALSE())</f>
        <v>СОШ</v>
      </c>
      <c r="F181" s="27" t="str">
        <f aca="false">VLOOKUP($G181,список!$A$2:$I$943,7,FALSE())</f>
        <v>ДАГАЕВ СН</v>
      </c>
      <c r="G181" s="120" t="n">
        <v>816</v>
      </c>
      <c r="H181" s="48" t="s">
        <v>493</v>
      </c>
      <c r="I181" s="229"/>
    </row>
    <row r="182" customFormat="false" ht="18" hidden="false" customHeight="true" outlineLevel="0" collapsed="false">
      <c r="A182" s="226" t="n">
        <v>175</v>
      </c>
      <c r="B182" s="230" t="str">
        <f aca="false">VLOOKUP($G182,список!$A$2:$I$943,2,FALSE())</f>
        <v>КЕЛЛЕР МАРИЯ</v>
      </c>
      <c r="C182" s="120" t="n">
        <f aca="false">VLOOKUP($G182,список!$A$2:$I$943,4,FALSE())</f>
        <v>2002</v>
      </c>
      <c r="D182" s="27" t="str">
        <f aca="false">VLOOKUP($G182,список!$A$2:$I$943,6,FALSE())</f>
        <v>г.КИНЕШМА</v>
      </c>
      <c r="E182" s="27" t="str">
        <f aca="false">VLOOKUP($G182,список!$A$2:$I$943,5,FALSE())</f>
        <v>СДЮСШОР им. ОЧ КЛЮГИНА</v>
      </c>
      <c r="F182" s="27" t="str">
        <f aca="false">VLOOKUP($G182,список!$A$2:$I$943,7,FALSE())</f>
        <v>КУЗИКОВ НВ</v>
      </c>
      <c r="G182" s="120" t="n">
        <v>770</v>
      </c>
      <c r="H182" s="48" t="s">
        <v>574</v>
      </c>
      <c r="I182" s="229"/>
    </row>
    <row r="183" customFormat="false" ht="18" hidden="false" customHeight="true" outlineLevel="0" collapsed="false">
      <c r="A183" s="226" t="n">
        <v>176</v>
      </c>
      <c r="B183" s="230" t="str">
        <f aca="false">VLOOKUP($G183,список!$A$2:$I$943,2,FALSE())</f>
        <v>ТИМОФЕЕВА УЛЬЯНА</v>
      </c>
      <c r="C183" s="120" t="n">
        <f aca="false">VLOOKUP($G183,список!$A$2:$I$943,4,FALSE())</f>
        <v>2001</v>
      </c>
      <c r="D183" s="27" t="str">
        <f aca="false">VLOOKUP($G183,список!$A$2:$I$943,6,FALSE())</f>
        <v>г.ПРОКОПЬЕВСК, КЕМЕРОВСКАЯ ОБЛ.</v>
      </c>
      <c r="E183" s="27" t="str">
        <f aca="false">VLOOKUP($G183,список!$A$2:$I$943,5,FALSE())</f>
        <v>КДЮСШ</v>
      </c>
      <c r="F183" s="27" t="str">
        <f aca="false">VLOOKUP($G183,список!$A$2:$I$943,7,FALSE())</f>
        <v>БУЕВА МН, ТИМОФЕЕВ ЕВ</v>
      </c>
      <c r="G183" s="120" t="n">
        <v>793</v>
      </c>
      <c r="H183" s="48" t="s">
        <v>604</v>
      </c>
      <c r="I183" s="229"/>
    </row>
    <row r="184" customFormat="false" ht="18" hidden="false" customHeight="true" outlineLevel="0" collapsed="false">
      <c r="A184" s="226" t="n">
        <v>177</v>
      </c>
      <c r="B184" s="230" t="str">
        <f aca="false">VLOOKUP($G184,список!$A$2:$I$943,2,FALSE())</f>
        <v>АРХИПОВА АЛЕНА</v>
      </c>
      <c r="C184" s="120" t="n">
        <f aca="false">VLOOKUP($G184,список!$A$2:$I$943,4,FALSE())</f>
        <v>2001</v>
      </c>
      <c r="D184" s="27" t="str">
        <f aca="false">VLOOKUP($G184,список!$A$2:$I$943,6,FALSE())</f>
        <v>г.БОЛОХОВО, ТУЛЬСКАЯ ОБЛ.</v>
      </c>
      <c r="E184" s="27" t="str">
        <f aca="false">VLOOKUP($G184,список!$A$2:$I$943,5,FALSE())</f>
        <v>СОШ</v>
      </c>
      <c r="F184" s="27" t="str">
        <f aca="false">VLOOKUP($G184,список!$A$2:$I$943,7,FALSE())</f>
        <v>ДАГАЕВ СН</v>
      </c>
      <c r="G184" s="120" t="n">
        <v>818</v>
      </c>
      <c r="H184" s="48" t="s">
        <v>601</v>
      </c>
      <c r="I184" s="229"/>
    </row>
    <row r="185" customFormat="false" ht="18" hidden="false" customHeight="true" outlineLevel="0" collapsed="false">
      <c r="A185" s="226" t="n">
        <v>178</v>
      </c>
      <c r="B185" s="230" t="str">
        <f aca="false">VLOOKUP($G185,список!$A$2:$I$943,2,FALSE())</f>
        <v>ГРЕБЕНЁВА АЛЕКСАНДРА</v>
      </c>
      <c r="C185" s="120" t="n">
        <f aca="false">VLOOKUP($G185,список!$A$2:$I$943,4,FALSE())</f>
        <v>2001</v>
      </c>
      <c r="D185" s="27" t="str">
        <f aca="false">VLOOKUP($G185,список!$A$2:$I$943,6,FALSE())</f>
        <v>г.КИРОВ</v>
      </c>
      <c r="E185" s="27" t="str">
        <f aca="false">VLOOKUP($G185,список!$A$2:$I$943,5,FALSE())</f>
        <v>ДЮСШ №2</v>
      </c>
      <c r="F185" s="27" t="str">
        <f aca="false">VLOOKUP($G185,список!$A$2:$I$943,7,FALSE())</f>
        <v>РЯБОВА ЭБ</v>
      </c>
      <c r="G185" s="120" t="n">
        <v>696</v>
      </c>
      <c r="H185" s="48" t="s">
        <v>522</v>
      </c>
      <c r="I185" s="229"/>
    </row>
    <row r="186" customFormat="false" ht="18" hidden="false" customHeight="true" outlineLevel="0" collapsed="false">
      <c r="A186" s="226" t="n">
        <v>179</v>
      </c>
      <c r="B186" s="230" t="str">
        <f aca="false">VLOOKUP($G186,список!$A$2:$I$943,2,FALSE())</f>
        <v>КОМНОВА МАРГАРИТА</v>
      </c>
      <c r="C186" s="120" t="n">
        <f aca="false">VLOOKUP($G186,список!$A$2:$I$943,4,FALSE())</f>
        <v>2002</v>
      </c>
      <c r="D186" s="27" t="str">
        <f aca="false">VLOOKUP($G186,список!$A$2:$I$943,6,FALSE())</f>
        <v>г.РАМЕНСКОЕ, МОС.ОБЛ.</v>
      </c>
      <c r="E186" s="27" t="str">
        <f aca="false">VLOOKUP($G186,список!$A$2:$I$943,5,FALSE())</f>
        <v>СОШ №1</v>
      </c>
      <c r="F186" s="27" t="str">
        <f aca="false">VLOOKUP($G186,список!$A$2:$I$943,7,FALSE())</f>
        <v>КОСТЕНКО СВ</v>
      </c>
      <c r="G186" s="120" t="n">
        <v>889</v>
      </c>
      <c r="H186" s="48" t="s">
        <v>581</v>
      </c>
      <c r="I186" s="229"/>
    </row>
    <row r="187" customFormat="false" ht="18" hidden="false" customHeight="true" outlineLevel="0" collapsed="false">
      <c r="A187" s="226" t="n">
        <v>180</v>
      </c>
      <c r="B187" s="230" t="str">
        <f aca="false">VLOOKUP($G187,список!$A$2:$I$943,2,FALSE())</f>
        <v>ИЗМАИЛОВА НАДЕЖДА</v>
      </c>
      <c r="C187" s="120" t="n">
        <f aca="false">VLOOKUP($G187,список!$A$2:$I$943,4,FALSE())</f>
        <v>2001</v>
      </c>
      <c r="D187" s="27" t="str">
        <f aca="false">VLOOKUP($G187,список!$A$2:$I$943,6,FALSE())</f>
        <v>г.ВОЛГОГРАД</v>
      </c>
      <c r="E187" s="27" t="str">
        <f aca="false">VLOOKUP($G187,список!$A$2:$I$943,5,FALSE())</f>
        <v>МОУ ГИМНАЗИЯ №10</v>
      </c>
      <c r="F187" s="27" t="str">
        <f aca="false">VLOOKUP($G187,список!$A$2:$I$943,7,FALSE())</f>
        <v>АРТЮХОВА НИ, СИДОРОВА ИЛ</v>
      </c>
      <c r="G187" s="120" t="n">
        <v>717</v>
      </c>
      <c r="H187" s="48" t="s">
        <v>588</v>
      </c>
      <c r="I187" s="229"/>
    </row>
    <row r="188" customFormat="false" ht="18" hidden="false" customHeight="true" outlineLevel="0" collapsed="false">
      <c r="A188" s="226" t="n">
        <v>181</v>
      </c>
      <c r="B188" s="230" t="str">
        <f aca="false">VLOOKUP($G188,список!$A$2:$I$943,2,FALSE())</f>
        <v>БЕЗОБРАЗОВА СОФЬЯ</v>
      </c>
      <c r="C188" s="120" t="n">
        <f aca="false">VLOOKUP($G188,список!$A$2:$I$943,4,FALSE())</f>
        <v>2002</v>
      </c>
      <c r="D188" s="27" t="str">
        <f aca="false">VLOOKUP($G188,список!$A$2:$I$943,6,FALSE())</f>
        <v>п.ПРЕЧИСТОЕ, ЯРОСЛАВСКАЯ ОБЛ.</v>
      </c>
      <c r="E188" s="27" t="str">
        <f aca="false">VLOOKUP($G188,список!$A$2:$I$943,5,FALSE())</f>
        <v>МОУ ПРЕЧИСТЕНСКАЯ СШ</v>
      </c>
      <c r="F188" s="27" t="str">
        <f aca="false">VLOOKUP($G188,список!$A$2:$I$943,7,FALSE())</f>
        <v>ОКУТИН АВ</v>
      </c>
      <c r="G188" s="120" t="n">
        <v>774</v>
      </c>
      <c r="H188" s="48" t="s">
        <v>614</v>
      </c>
      <c r="I188" s="229"/>
    </row>
    <row r="189" customFormat="false" ht="18" hidden="false" customHeight="true" outlineLevel="0" collapsed="false">
      <c r="A189" s="226" t="n">
        <v>182</v>
      </c>
      <c r="B189" s="230" t="str">
        <f aca="false">VLOOKUP($G189,список!$A$2:$I$943,2,FALSE())</f>
        <v>ЕЛИЗАРОВА АНАСТАСИЯ</v>
      </c>
      <c r="C189" s="120" t="n">
        <f aca="false">VLOOKUP($G189,список!$A$2:$I$943,4,FALSE())</f>
        <v>2002</v>
      </c>
      <c r="D189" s="27" t="str">
        <f aca="false">VLOOKUP($G189,список!$A$2:$I$943,6,FALSE())</f>
        <v>п.ПРЕЧИСТОЕ, ЯРОСЛАВСКАЯ ОБЛ.</v>
      </c>
      <c r="E189" s="27" t="str">
        <f aca="false">VLOOKUP($G189,список!$A$2:$I$943,5,FALSE())</f>
        <v>МОУ ПРЕЧИСТЕНСКАЯ СШ</v>
      </c>
      <c r="F189" s="27" t="str">
        <f aca="false">VLOOKUP($G189,список!$A$2:$I$943,7,FALSE())</f>
        <v>ОКУТИН АВ</v>
      </c>
      <c r="G189" s="120" t="n">
        <v>775</v>
      </c>
      <c r="H189" s="48" t="s">
        <v>618</v>
      </c>
      <c r="I189" s="229"/>
    </row>
    <row r="190" customFormat="false" ht="18" hidden="false" customHeight="true" outlineLevel="0" collapsed="false">
      <c r="A190" s="226" t="n">
        <v>183</v>
      </c>
      <c r="B190" s="230" t="str">
        <f aca="false">VLOOKUP($G190,список!$A$2:$I$943,2,FALSE())</f>
        <v>ЛЕВИЦКАЯ СОФИЯ</v>
      </c>
      <c r="C190" s="120" t="n">
        <f aca="false">VLOOKUP($G190,список!$A$2:$I$943,4,FALSE())</f>
        <v>2002</v>
      </c>
      <c r="D190" s="27" t="str">
        <f aca="false">VLOOKUP($G190,список!$A$2:$I$943,6,FALSE())</f>
        <v>г.НОВОЧЕРКАССК</v>
      </c>
      <c r="E190" s="27" t="str">
        <f aca="false">VLOOKUP($G190,список!$A$2:$I$943,5,FALSE())</f>
        <v>СОШ №1</v>
      </c>
      <c r="F190" s="27" t="str">
        <f aca="false">VLOOKUP($G190,список!$A$2:$I$943,7,FALSE())</f>
        <v>БАБАК ДС</v>
      </c>
      <c r="G190" s="120" t="n">
        <v>852</v>
      </c>
      <c r="H190" s="33" t="s">
        <v>621</v>
      </c>
      <c r="I190" s="229"/>
    </row>
    <row r="191" customFormat="false" ht="18" hidden="false" customHeight="true" outlineLevel="0" collapsed="false">
      <c r="A191" s="226" t="n">
        <v>184</v>
      </c>
      <c r="B191" s="230" t="str">
        <f aca="false">VLOOKUP($G191,список!$A$2:$I$943,2,FALSE())</f>
        <v>РЯЗАНИНА АЛЕНА</v>
      </c>
      <c r="C191" s="120" t="n">
        <f aca="false">VLOOKUP($G191,список!$A$2:$I$943,4,FALSE())</f>
        <v>2001</v>
      </c>
      <c r="D191" s="27" t="str">
        <f aca="false">VLOOKUP($G191,список!$A$2:$I$943,6,FALSE())</f>
        <v>г.СОЧИ</v>
      </c>
      <c r="E191" s="27" t="str">
        <f aca="false">VLOOKUP($G191,список!$A$2:$I$943,5,FALSE())</f>
        <v>МОУ СОШ №53</v>
      </c>
      <c r="F191" s="27" t="str">
        <f aca="false">VLOOKUP($G191,список!$A$2:$I$943,7,FALSE())</f>
        <v>ФРОЛОВЫ ВИ НН</v>
      </c>
      <c r="G191" s="120" t="n">
        <v>969</v>
      </c>
      <c r="H191" s="48" t="s">
        <v>612</v>
      </c>
      <c r="I191" s="229"/>
    </row>
    <row r="192" customFormat="false" ht="18" hidden="false" customHeight="true" outlineLevel="0" collapsed="false">
      <c r="A192" s="226" t="n">
        <v>185</v>
      </c>
      <c r="B192" s="230" t="str">
        <f aca="false">VLOOKUP($G192,список!$A$2:$I$943,2,FALSE())</f>
        <v>МИТИНА ЕКАТЕРИНА</v>
      </c>
      <c r="C192" s="120" t="n">
        <f aca="false">VLOOKUP($G192,список!$A$2:$I$943,4,FALSE())</f>
        <v>2001</v>
      </c>
      <c r="D192" s="27" t="str">
        <f aca="false">VLOOKUP($G192,список!$A$2:$I$943,6,FALSE())</f>
        <v>г.САРАНСК</v>
      </c>
      <c r="E192" s="27" t="str">
        <f aca="false">VLOOKUP($G192,список!$A$2:$I$943,5,FALSE())</f>
        <v>МОУ СОШ №40</v>
      </c>
      <c r="F192" s="27" t="str">
        <f aca="false">VLOOKUP($G192,список!$A$2:$I$943,7,FALSE())</f>
        <v>КАРАВАЕВА Т</v>
      </c>
      <c r="G192" s="120" t="n">
        <v>842</v>
      </c>
      <c r="H192" s="48" t="s">
        <v>620</v>
      </c>
      <c r="I192" s="229"/>
    </row>
    <row r="193" customFormat="false" ht="18" hidden="false" customHeight="true" outlineLevel="0" collapsed="false">
      <c r="A193" s="226" t="n">
        <v>186</v>
      </c>
      <c r="B193" s="230" t="str">
        <f aca="false">VLOOKUP($G193,список!$A$2:$I$943,2,FALSE())</f>
        <v>ФИЛАТОВА ИРИНА</v>
      </c>
      <c r="C193" s="120" t="n">
        <f aca="false">VLOOKUP($G193,список!$A$2:$I$943,4,FALSE())</f>
        <v>2002</v>
      </c>
      <c r="D193" s="27" t="str">
        <f aca="false">VLOOKUP($G193,список!$A$2:$I$943,6,FALSE())</f>
        <v>г.САРАНСК</v>
      </c>
      <c r="E193" s="27" t="str">
        <f aca="false">VLOOKUP($G193,список!$A$2:$I$943,5,FALSE())</f>
        <v>МОУ СОШ №40</v>
      </c>
      <c r="F193" s="27" t="str">
        <f aca="false">VLOOKUP($G193,список!$A$2:$I$943,7,FALSE())</f>
        <v>КАРАВАЕВА Т</v>
      </c>
      <c r="G193" s="120" t="n">
        <v>840</v>
      </c>
      <c r="H193" s="48" t="s">
        <v>508</v>
      </c>
      <c r="I193" s="229"/>
    </row>
    <row r="194" customFormat="false" ht="18" hidden="false" customHeight="true" outlineLevel="0" collapsed="false">
      <c r="A194" s="226" t="n">
        <v>187</v>
      </c>
      <c r="B194" s="230" t="str">
        <f aca="false">VLOOKUP($G194,список!$A$2:$I$943,2,FALSE())</f>
        <v>ВАСИЛЬЕВА ПОЛИНА</v>
      </c>
      <c r="C194" s="120" t="n">
        <f aca="false">VLOOKUP($G194,список!$A$2:$I$943,4,FALSE())</f>
        <v>2002</v>
      </c>
      <c r="D194" s="27" t="str">
        <f aca="false">VLOOKUP($G194,список!$A$2:$I$943,6,FALSE())</f>
        <v>ЧЕЛЯБИНСКАЯ ОБЛ.</v>
      </c>
      <c r="E194" s="27" t="str">
        <f aca="false">VLOOKUP($G194,список!$A$2:$I$943,5,FALSE())</f>
        <v>МОУ МЕЖОЗЕРНАЯ СОШ</v>
      </c>
      <c r="F194" s="27" t="str">
        <f aca="false">VLOOKUP($G194,список!$A$2:$I$943,7,FALSE())</f>
        <v>ПОПОВА ВИ</v>
      </c>
      <c r="G194" s="120" t="n">
        <v>914</v>
      </c>
      <c r="H194" s="48" t="s">
        <v>619</v>
      </c>
      <c r="I194" s="229"/>
    </row>
    <row r="195" customFormat="false" ht="18" hidden="false" customHeight="true" outlineLevel="0" collapsed="false">
      <c r="A195" s="226" t="n">
        <v>188</v>
      </c>
      <c r="B195" s="230" t="str">
        <f aca="false">VLOOKUP($G195,список!$A$2:$I$943,2,FALSE())</f>
        <v>КОРОЛЕВА УЛЬЯНА</v>
      </c>
      <c r="C195" s="120" t="n">
        <f aca="false">VLOOKUP($G195,список!$A$2:$I$943,4,FALSE())</f>
        <v>2002</v>
      </c>
      <c r="D195" s="27" t="str">
        <f aca="false">VLOOKUP($G195,список!$A$2:$I$943,6,FALSE())</f>
        <v>г.КИМОВСК, ТУЛЬСКАЯ ОБЛ.</v>
      </c>
      <c r="E195" s="27" t="str">
        <f aca="false">VLOOKUP($G195,список!$A$2:$I$943,5,FALSE())</f>
        <v>СОШ</v>
      </c>
      <c r="F195" s="27" t="str">
        <f aca="false">VLOOKUP($G195,список!$A$2:$I$943,7,FALSE())</f>
        <v>КОРЕТНИКОВ АИ</v>
      </c>
      <c r="G195" s="120" t="n">
        <v>787</v>
      </c>
      <c r="H195" s="33" t="s">
        <v>624</v>
      </c>
      <c r="I195" s="229"/>
    </row>
    <row r="196" customFormat="false" ht="18" hidden="false" customHeight="true" outlineLevel="0" collapsed="false">
      <c r="A196" s="226" t="n">
        <v>189</v>
      </c>
      <c r="B196" s="230" t="str">
        <f aca="false">VLOOKUP($G196,список!$A$2:$I$943,2,FALSE())</f>
        <v>АНТИПОВА ЮЛИЯ</v>
      </c>
      <c r="C196" s="120" t="n">
        <f aca="false">VLOOKUP($G196,список!$A$2:$I$943,4,FALSE())</f>
        <v>2001</v>
      </c>
      <c r="D196" s="27" t="str">
        <f aca="false">VLOOKUP($G196,список!$A$2:$I$943,6,FALSE())</f>
        <v>ЧЕЛЯБИНСКАЯ ОБЛ.</v>
      </c>
      <c r="E196" s="27" t="str">
        <f aca="false">VLOOKUP($G196,список!$A$2:$I$943,5,FALSE())</f>
        <v>СОШ</v>
      </c>
      <c r="F196" s="27" t="str">
        <f aca="false">VLOOKUP($G196,список!$A$2:$I$943,7,FALSE())</f>
        <v>ПОПОВ НИ</v>
      </c>
      <c r="G196" s="120" t="n">
        <v>226</v>
      </c>
      <c r="H196" s="33" t="s">
        <v>624</v>
      </c>
      <c r="I196" s="229"/>
    </row>
    <row r="197" customFormat="false" ht="18" hidden="false" customHeight="true" outlineLevel="0" collapsed="false">
      <c r="A197" s="226" t="n">
        <v>190</v>
      </c>
      <c r="B197" s="230" t="str">
        <f aca="false">VLOOKUP($G197,список!$A$2:$I$943,2,FALSE())</f>
        <v>ШЕРШИДСКАЯ ЮЛИЯ</v>
      </c>
      <c r="C197" s="120" t="n">
        <f aca="false">VLOOKUP($G197,список!$A$2:$I$943,4,FALSE())</f>
        <v>2001</v>
      </c>
      <c r="D197" s="27" t="str">
        <f aca="false">VLOOKUP($G197,список!$A$2:$I$943,6,FALSE())</f>
        <v>г.НИКОЛАЕВСК, ВОЛГОГРАД.ОБЛ.</v>
      </c>
      <c r="E197" s="27" t="str">
        <f aca="false">VLOOKUP($G197,список!$A$2:$I$943,5,FALSE())</f>
        <v>МОУ СОШ №1</v>
      </c>
      <c r="F197" s="27" t="str">
        <f aca="false">VLOOKUP($G197,список!$A$2:$I$943,7,FALSE())</f>
        <v>ЧЕРЕВИЧКО ЮА</v>
      </c>
      <c r="G197" s="120" t="n">
        <v>990</v>
      </c>
      <c r="H197" s="48" t="s">
        <v>624</v>
      </c>
      <c r="I197" s="229"/>
    </row>
    <row r="198" customFormat="false" ht="18" hidden="false" customHeight="true" outlineLevel="0" collapsed="false">
      <c r="A198" s="226" t="n">
        <v>191</v>
      </c>
      <c r="B198" s="230" t="str">
        <f aca="false">VLOOKUP($G198,список!$A$2:$I$943,2,FALSE())</f>
        <v>НИКУЛИНА АРИНА</v>
      </c>
      <c r="C198" s="120" t="n">
        <f aca="false">VLOOKUP($G198,список!$A$2:$I$943,4,FALSE())</f>
        <v>2001</v>
      </c>
      <c r="D198" s="27" t="str">
        <f aca="false">VLOOKUP($G198,список!$A$2:$I$943,6,FALSE())</f>
        <v>г.ТАМБОВ</v>
      </c>
      <c r="E198" s="27" t="str">
        <f aca="false">VLOOKUP($G198,список!$A$2:$I$943,5,FALSE())</f>
        <v>СОШ №22</v>
      </c>
      <c r="F198" s="27" t="str">
        <f aca="false">VLOOKUP($G198,список!$A$2:$I$943,7,FALSE())</f>
        <v>КОТОВА НИ</v>
      </c>
      <c r="G198" s="120" t="n">
        <v>651</v>
      </c>
      <c r="H198" s="48" t="s">
        <v>624</v>
      </c>
      <c r="I198" s="229"/>
    </row>
    <row r="199" customFormat="false" ht="18" hidden="false" customHeight="true" outlineLevel="0" collapsed="false">
      <c r="A199" s="226" t="n">
        <v>192</v>
      </c>
      <c r="B199" s="230" t="str">
        <f aca="false">VLOOKUP($G199,список!$A$2:$I$943,2,FALSE())</f>
        <v>СОСЕДОВА АЛЕКСАНДРА</v>
      </c>
      <c r="C199" s="120" t="n">
        <f aca="false">VLOOKUP($G199,список!$A$2:$I$943,4,FALSE())</f>
        <v>2002</v>
      </c>
      <c r="D199" s="27" t="str">
        <f aca="false">VLOOKUP($G199,список!$A$2:$I$943,6,FALSE())</f>
        <v>г.ТАМБОВ</v>
      </c>
      <c r="E199" s="27" t="str">
        <f aca="false">VLOOKUP($G199,список!$A$2:$I$943,5,FALSE())</f>
        <v>СОШ №22</v>
      </c>
      <c r="F199" s="27" t="str">
        <f aca="false">VLOOKUP($G199,список!$A$2:$I$943,7,FALSE())</f>
        <v>КОТОВА НИ</v>
      </c>
      <c r="G199" s="120" t="n">
        <v>649</v>
      </c>
      <c r="H199" s="48" t="s">
        <v>624</v>
      </c>
      <c r="I199" s="229"/>
    </row>
    <row r="200" customFormat="false" ht="18" hidden="false" customHeight="true" outlineLevel="0" collapsed="false">
      <c r="A200" s="226" t="n">
        <v>193</v>
      </c>
      <c r="B200" s="230" t="str">
        <f aca="false">VLOOKUP($G200,список!$A$2:$I$943,2,FALSE())</f>
        <v>КРИВОШЕЕВА АНАСТАСИЯ</v>
      </c>
      <c r="C200" s="120" t="n">
        <f aca="false">VLOOKUP($G200,список!$A$2:$I$943,4,FALSE())</f>
        <v>2001</v>
      </c>
      <c r="D200" s="27" t="str">
        <f aca="false">VLOOKUP($G200,список!$A$2:$I$943,6,FALSE())</f>
        <v>г.КРАСНОЯРСК</v>
      </c>
      <c r="E200" s="27" t="str">
        <f aca="false">VLOOKUP($G200,список!$A$2:$I$943,5,FALSE())</f>
        <v>МБОУ СШ №149</v>
      </c>
      <c r="F200" s="27" t="str">
        <f aca="false">VLOOKUP($G200,список!$A$2:$I$943,7,FALSE())</f>
        <v>ГРЕБ ЕВ, ЧЕМИРЕНКО ИФ</v>
      </c>
      <c r="G200" s="120" t="n">
        <v>805</v>
      </c>
      <c r="H200" s="48" t="s">
        <v>624</v>
      </c>
      <c r="I200" s="229"/>
    </row>
    <row r="201" customFormat="false" ht="18" hidden="false" customHeight="true" outlineLevel="0" collapsed="false">
      <c r="A201" s="226" t="n">
        <v>194</v>
      </c>
      <c r="B201" s="230" t="str">
        <f aca="false">VLOOKUP($G201,список!$A$2:$I$943,2,FALSE())</f>
        <v>МИХАЙЛОВА ПОЛИНА</v>
      </c>
      <c r="C201" s="120" t="n">
        <f aca="false">VLOOKUP($G201,список!$A$2:$I$943,4,FALSE())</f>
        <v>2001</v>
      </c>
      <c r="D201" s="27" t="str">
        <f aca="false">VLOOKUP($G201,список!$A$2:$I$943,6,FALSE())</f>
        <v>г.ПСКОВ</v>
      </c>
      <c r="E201" s="27" t="str">
        <f aca="false">VLOOKUP($G201,список!$A$2:$I$943,5,FALSE())</f>
        <v>ДООСЦ ЮНОСТЬ</v>
      </c>
      <c r="F201" s="27" t="str">
        <f aca="false">VLOOKUP($G201,список!$A$2:$I$943,7,FALSE())</f>
        <v>НЕСТЕРОВА ИА, МИХАЙЛОВ ДА</v>
      </c>
      <c r="G201" s="120" t="n">
        <v>864</v>
      </c>
      <c r="H201" s="48" t="s">
        <v>624</v>
      </c>
      <c r="I201" s="229"/>
    </row>
    <row r="202" customFormat="false" ht="18" hidden="false" customHeight="true" outlineLevel="0" collapsed="false">
      <c r="A202" s="226" t="n">
        <v>195</v>
      </c>
      <c r="B202" s="230" t="e">
        <f aca="false">VLOOKUP($G202,список!$A$2:$I$943,2,FALSE())</f>
        <v>#N/A</v>
      </c>
      <c r="C202" s="120" t="e">
        <f aca="false">VLOOKUP($G202,список!$A$2:$I$943,4,FALSE())</f>
        <v>#N/A</v>
      </c>
      <c r="D202" s="27" t="e">
        <f aca="false">VLOOKUP($G202,список!$A$2:$I$943,6,FALSE())</f>
        <v>#N/A</v>
      </c>
      <c r="E202" s="27" t="e">
        <f aca="false">VLOOKUP($G202,список!$A$2:$I$943,5,FALSE())</f>
        <v>#N/A</v>
      </c>
      <c r="F202" s="27" t="e">
        <f aca="false">VLOOKUP($G202,список!$A$2:$I$943,7,FALSE())</f>
        <v>#N/A</v>
      </c>
      <c r="G202" s="120"/>
      <c r="H202" s="48"/>
      <c r="I202" s="229"/>
    </row>
    <row r="203" customFormat="false" ht="18" hidden="false" customHeight="true" outlineLevel="0" collapsed="false">
      <c r="A203" s="226" t="n">
        <v>196</v>
      </c>
      <c r="B203" s="230" t="e">
        <f aca="false">VLOOKUP($G203,список!$A$2:$I$943,2,FALSE())</f>
        <v>#N/A</v>
      </c>
      <c r="C203" s="120" t="e">
        <f aca="false">VLOOKUP($G203,список!$A$2:$I$943,4,FALSE())</f>
        <v>#N/A</v>
      </c>
      <c r="D203" s="27" t="e">
        <f aca="false">VLOOKUP($G203,список!$A$2:$I$943,6,FALSE())</f>
        <v>#N/A</v>
      </c>
      <c r="E203" s="27" t="e">
        <f aca="false">VLOOKUP($G203,список!$A$2:$I$943,5,FALSE())</f>
        <v>#N/A</v>
      </c>
      <c r="F203" s="27" t="e">
        <f aca="false">VLOOKUP($G203,список!$A$2:$I$943,7,FALSE())</f>
        <v>#N/A</v>
      </c>
      <c r="G203" s="120"/>
      <c r="H203" s="48"/>
      <c r="I203" s="229"/>
    </row>
    <row r="204" customFormat="false" ht="18" hidden="false" customHeight="true" outlineLevel="0" collapsed="false">
      <c r="A204" s="226" t="n">
        <v>197</v>
      </c>
      <c r="B204" s="230" t="e">
        <f aca="false">VLOOKUP($G204,список!$A$2:$I$943,2,FALSE())</f>
        <v>#N/A</v>
      </c>
      <c r="C204" s="120" t="e">
        <f aca="false">VLOOKUP($G204,список!$A$2:$I$943,4,FALSE())</f>
        <v>#N/A</v>
      </c>
      <c r="D204" s="27" t="e">
        <f aca="false">VLOOKUP($G204,список!$A$2:$I$943,6,FALSE())</f>
        <v>#N/A</v>
      </c>
      <c r="E204" s="27" t="e">
        <f aca="false">VLOOKUP($G204,список!$A$2:$I$943,5,FALSE())</f>
        <v>#N/A</v>
      </c>
      <c r="F204" s="27" t="e">
        <f aca="false">VLOOKUP($G204,список!$A$2:$I$943,7,FALSE())</f>
        <v>#N/A</v>
      </c>
      <c r="G204" s="120"/>
      <c r="H204" s="48"/>
      <c r="I204" s="229"/>
    </row>
    <row r="205" customFormat="false" ht="18" hidden="false" customHeight="true" outlineLevel="0" collapsed="false">
      <c r="A205" s="226" t="n">
        <v>198</v>
      </c>
      <c r="B205" s="230" t="e">
        <f aca="false">VLOOKUP($G205,список!$A$2:$I$943,2,FALSE())</f>
        <v>#N/A</v>
      </c>
      <c r="C205" s="120" t="e">
        <f aca="false">VLOOKUP($G205,список!$A$2:$I$943,4,FALSE())</f>
        <v>#N/A</v>
      </c>
      <c r="D205" s="27" t="e">
        <f aca="false">VLOOKUP($G205,список!$A$2:$I$943,6,FALSE())</f>
        <v>#N/A</v>
      </c>
      <c r="E205" s="27" t="e">
        <f aca="false">VLOOKUP($G205,список!$A$2:$I$943,5,FALSE())</f>
        <v>#N/A</v>
      </c>
      <c r="F205" s="27" t="e">
        <f aca="false">VLOOKUP($G205,список!$A$2:$I$943,7,FALSE())</f>
        <v>#N/A</v>
      </c>
      <c r="G205" s="120"/>
      <c r="H205" s="48"/>
      <c r="I205" s="229"/>
    </row>
    <row r="206" customFormat="false" ht="18" hidden="false" customHeight="true" outlineLevel="0" collapsed="false">
      <c r="A206" s="226" t="n">
        <v>199</v>
      </c>
      <c r="B206" s="230" t="e">
        <f aca="false">VLOOKUP($G206,список!$A$2:$I$943,2,FALSE())</f>
        <v>#N/A</v>
      </c>
      <c r="C206" s="120" t="e">
        <f aca="false">VLOOKUP($G206,список!$A$2:$I$943,4,FALSE())</f>
        <v>#N/A</v>
      </c>
      <c r="D206" s="27" t="e">
        <f aca="false">VLOOKUP($G206,список!$A$2:$I$943,6,FALSE())</f>
        <v>#N/A</v>
      </c>
      <c r="E206" s="27" t="e">
        <f aca="false">VLOOKUP($G206,список!$A$2:$I$943,5,FALSE())</f>
        <v>#N/A</v>
      </c>
      <c r="F206" s="27" t="e">
        <f aca="false">VLOOKUP($G206,список!$A$2:$I$943,7,FALSE())</f>
        <v>#N/A</v>
      </c>
      <c r="G206" s="120"/>
      <c r="H206" s="48"/>
      <c r="I206" s="229"/>
    </row>
    <row r="207" customFormat="false" ht="18" hidden="false" customHeight="true" outlineLevel="0" collapsed="false">
      <c r="A207" s="226" t="n">
        <v>200</v>
      </c>
      <c r="B207" s="230" t="e">
        <f aca="false">VLOOKUP($G207,список!$A$2:$I$943,2,FALSE())</f>
        <v>#N/A</v>
      </c>
      <c r="C207" s="120" t="e">
        <f aca="false">VLOOKUP($G207,список!$A$2:$I$943,4,FALSE())</f>
        <v>#N/A</v>
      </c>
      <c r="D207" s="27" t="e">
        <f aca="false">VLOOKUP($G207,список!$A$2:$I$943,6,FALSE())</f>
        <v>#N/A</v>
      </c>
      <c r="E207" s="27" t="e">
        <f aca="false">VLOOKUP($G207,список!$A$2:$I$943,5,FALSE())</f>
        <v>#N/A</v>
      </c>
      <c r="F207" s="27" t="e">
        <f aca="false">VLOOKUP($G207,список!$A$2:$I$943,7,FALSE())</f>
        <v>#N/A</v>
      </c>
      <c r="G207" s="120"/>
      <c r="H207" s="48"/>
      <c r="I207" s="229"/>
    </row>
    <row r="208" customFormat="false" ht="18" hidden="false" customHeight="true" outlineLevel="0" collapsed="false">
      <c r="A208" s="226" t="n">
        <v>201</v>
      </c>
      <c r="B208" s="230" t="e">
        <f aca="false">VLOOKUP($G208,список!$A$2:$I$943,2,FALSE())</f>
        <v>#N/A</v>
      </c>
      <c r="C208" s="120" t="e">
        <f aca="false">VLOOKUP($G208,список!$A$2:$I$943,4,FALSE())</f>
        <v>#N/A</v>
      </c>
      <c r="D208" s="27" t="e">
        <f aca="false">VLOOKUP($G208,список!$A$2:$I$943,6,FALSE())</f>
        <v>#N/A</v>
      </c>
      <c r="E208" s="27" t="e">
        <f aca="false">VLOOKUP($G208,список!$A$2:$I$943,5,FALSE())</f>
        <v>#N/A</v>
      </c>
      <c r="F208" s="27" t="e">
        <f aca="false">VLOOKUP($G208,список!$A$2:$I$943,7,FALSE())</f>
        <v>#N/A</v>
      </c>
      <c r="G208" s="120"/>
      <c r="H208" s="48"/>
      <c r="I208" s="229"/>
    </row>
    <row r="209" customFormat="false" ht="18" hidden="false" customHeight="true" outlineLevel="0" collapsed="false">
      <c r="A209" s="226" t="n">
        <v>202</v>
      </c>
      <c r="B209" s="230" t="e">
        <f aca="false">VLOOKUP($G209,список!$A$2:$I$943,2,FALSE())</f>
        <v>#N/A</v>
      </c>
      <c r="C209" s="120" t="e">
        <f aca="false">VLOOKUP($G209,список!$A$2:$I$943,4,FALSE())</f>
        <v>#N/A</v>
      </c>
      <c r="D209" s="27" t="e">
        <f aca="false">VLOOKUP($G209,список!$A$2:$I$943,6,FALSE())</f>
        <v>#N/A</v>
      </c>
      <c r="E209" s="27" t="e">
        <f aca="false">VLOOKUP($G209,список!$A$2:$I$943,5,FALSE())</f>
        <v>#N/A</v>
      </c>
      <c r="F209" s="27" t="e">
        <f aca="false">VLOOKUP($G209,список!$A$2:$I$943,7,FALSE())</f>
        <v>#N/A</v>
      </c>
      <c r="G209" s="120"/>
      <c r="H209" s="48"/>
      <c r="I209" s="229"/>
    </row>
    <row r="210" customFormat="false" ht="18" hidden="false" customHeight="true" outlineLevel="0" collapsed="false">
      <c r="A210" s="226" t="n">
        <v>203</v>
      </c>
      <c r="B210" s="230" t="e">
        <f aca="false">VLOOKUP($G210,список!$A$2:$I$943,2,FALSE())</f>
        <v>#N/A</v>
      </c>
      <c r="C210" s="120" t="e">
        <f aca="false">VLOOKUP($G210,список!$A$2:$I$943,4,FALSE())</f>
        <v>#N/A</v>
      </c>
      <c r="D210" s="27" t="e">
        <f aca="false">VLOOKUP($G210,список!$A$2:$I$943,6,FALSE())</f>
        <v>#N/A</v>
      </c>
      <c r="E210" s="27" t="e">
        <f aca="false">VLOOKUP($G210,список!$A$2:$I$943,5,FALSE())</f>
        <v>#N/A</v>
      </c>
      <c r="F210" s="27" t="e">
        <f aca="false">VLOOKUP($G210,список!$A$2:$I$943,7,FALSE())</f>
        <v>#N/A</v>
      </c>
      <c r="G210" s="120"/>
      <c r="H210" s="48"/>
      <c r="I210" s="229"/>
    </row>
    <row r="211" customFormat="false" ht="18" hidden="false" customHeight="true" outlineLevel="0" collapsed="false">
      <c r="A211" s="226" t="n">
        <v>204</v>
      </c>
      <c r="B211" s="230" t="e">
        <f aca="false">VLOOKUP($G211,список!$A$2:$I$943,2,FALSE())</f>
        <v>#N/A</v>
      </c>
      <c r="C211" s="120" t="e">
        <f aca="false">VLOOKUP($G211,список!$A$2:$I$943,4,FALSE())</f>
        <v>#N/A</v>
      </c>
      <c r="D211" s="27" t="e">
        <f aca="false">VLOOKUP($G211,список!$A$2:$I$943,6,FALSE())</f>
        <v>#N/A</v>
      </c>
      <c r="E211" s="27" t="e">
        <f aca="false">VLOOKUP($G211,список!$A$2:$I$943,5,FALSE())</f>
        <v>#N/A</v>
      </c>
      <c r="F211" s="27" t="e">
        <f aca="false">VLOOKUP($G211,список!$A$2:$I$943,7,FALSE())</f>
        <v>#N/A</v>
      </c>
      <c r="G211" s="120"/>
      <c r="H211" s="48"/>
      <c r="I211" s="229"/>
    </row>
    <row r="212" customFormat="false" ht="18" hidden="false" customHeight="true" outlineLevel="0" collapsed="false">
      <c r="A212" s="226" t="n">
        <v>205</v>
      </c>
      <c r="B212" s="230" t="e">
        <f aca="false">VLOOKUP($G212,список!$A$2:$I$943,2,FALSE())</f>
        <v>#N/A</v>
      </c>
      <c r="C212" s="120" t="e">
        <f aca="false">VLOOKUP($G212,список!$A$2:$I$943,4,FALSE())</f>
        <v>#N/A</v>
      </c>
      <c r="D212" s="27" t="e">
        <f aca="false">VLOOKUP($G212,список!$A$2:$I$943,6,FALSE())</f>
        <v>#N/A</v>
      </c>
      <c r="E212" s="27" t="e">
        <f aca="false">VLOOKUP($G212,список!$A$2:$I$943,5,FALSE())</f>
        <v>#N/A</v>
      </c>
      <c r="F212" s="27" t="e">
        <f aca="false">VLOOKUP($G212,список!$A$2:$I$943,7,FALSE())</f>
        <v>#N/A</v>
      </c>
      <c r="G212" s="120"/>
      <c r="H212" s="48"/>
      <c r="I212" s="229"/>
    </row>
    <row r="213" customFormat="false" ht="18" hidden="false" customHeight="true" outlineLevel="0" collapsed="false">
      <c r="A213" s="226" t="n">
        <v>206</v>
      </c>
      <c r="B213" s="230" t="e">
        <f aca="false">VLOOKUP($G213,список!$A$2:$I$943,2,FALSE())</f>
        <v>#N/A</v>
      </c>
      <c r="C213" s="120" t="e">
        <f aca="false">VLOOKUP($G213,список!$A$2:$I$943,4,FALSE())</f>
        <v>#N/A</v>
      </c>
      <c r="D213" s="27" t="e">
        <f aca="false">VLOOKUP($G213,список!$A$2:$I$943,6,FALSE())</f>
        <v>#N/A</v>
      </c>
      <c r="E213" s="27" t="e">
        <f aca="false">VLOOKUP($G213,список!$A$2:$I$943,5,FALSE())</f>
        <v>#N/A</v>
      </c>
      <c r="F213" s="27" t="e">
        <f aca="false">VLOOKUP($G213,список!$A$2:$I$943,7,FALSE())</f>
        <v>#N/A</v>
      </c>
      <c r="G213" s="120"/>
      <c r="H213" s="48"/>
      <c r="I213" s="229"/>
    </row>
    <row r="214" customFormat="false" ht="18" hidden="false" customHeight="true" outlineLevel="0" collapsed="false">
      <c r="A214" s="226" t="n">
        <v>207</v>
      </c>
      <c r="B214" s="230" t="e">
        <f aca="false">VLOOKUP($G214,список!$A$2:$I$943,2,FALSE())</f>
        <v>#N/A</v>
      </c>
      <c r="C214" s="120" t="e">
        <f aca="false">VLOOKUP($G214,список!$A$2:$I$943,4,FALSE())</f>
        <v>#N/A</v>
      </c>
      <c r="D214" s="27" t="e">
        <f aca="false">VLOOKUP($G214,список!$A$2:$I$943,6,FALSE())</f>
        <v>#N/A</v>
      </c>
      <c r="E214" s="27" t="e">
        <f aca="false">VLOOKUP($G214,список!$A$2:$I$943,5,FALSE())</f>
        <v>#N/A</v>
      </c>
      <c r="F214" s="27" t="e">
        <f aca="false">VLOOKUP($G214,список!$A$2:$I$943,7,FALSE())</f>
        <v>#N/A</v>
      </c>
      <c r="G214" s="120"/>
      <c r="H214" s="48"/>
      <c r="I214" s="229"/>
    </row>
    <row r="215" customFormat="false" ht="18" hidden="false" customHeight="true" outlineLevel="0" collapsed="false">
      <c r="A215" s="226" t="n">
        <v>208</v>
      </c>
      <c r="B215" s="230" t="e">
        <f aca="false">VLOOKUP($G215,список!$A$2:$I$943,2,FALSE())</f>
        <v>#N/A</v>
      </c>
      <c r="C215" s="120" t="e">
        <f aca="false">VLOOKUP($G215,список!$A$2:$I$943,4,FALSE())</f>
        <v>#N/A</v>
      </c>
      <c r="D215" s="27" t="e">
        <f aca="false">VLOOKUP($G215,список!$A$2:$I$943,6,FALSE())</f>
        <v>#N/A</v>
      </c>
      <c r="E215" s="27" t="e">
        <f aca="false">VLOOKUP($G215,список!$A$2:$I$943,5,FALSE())</f>
        <v>#N/A</v>
      </c>
      <c r="F215" s="27" t="e">
        <f aca="false">VLOOKUP($G215,список!$A$2:$I$943,7,FALSE())</f>
        <v>#N/A</v>
      </c>
      <c r="G215" s="120"/>
      <c r="H215" s="48"/>
      <c r="I215" s="229"/>
    </row>
    <row r="216" customFormat="false" ht="18" hidden="false" customHeight="true" outlineLevel="0" collapsed="false">
      <c r="A216" s="226" t="n">
        <v>209</v>
      </c>
      <c r="B216" s="230" t="e">
        <f aca="false">VLOOKUP($G216,список!$A$2:$I$943,2,FALSE())</f>
        <v>#N/A</v>
      </c>
      <c r="C216" s="120" t="e">
        <f aca="false">VLOOKUP($G216,список!$A$2:$I$943,4,FALSE())</f>
        <v>#N/A</v>
      </c>
      <c r="D216" s="27" t="e">
        <f aca="false">VLOOKUP($G216,список!$A$2:$I$943,6,FALSE())</f>
        <v>#N/A</v>
      </c>
      <c r="E216" s="27" t="e">
        <f aca="false">VLOOKUP($G216,список!$A$2:$I$943,5,FALSE())</f>
        <v>#N/A</v>
      </c>
      <c r="F216" s="27" t="e">
        <f aca="false">VLOOKUP($G216,список!$A$2:$I$943,7,FALSE())</f>
        <v>#N/A</v>
      </c>
      <c r="G216" s="120"/>
      <c r="H216" s="48"/>
      <c r="I216" s="229"/>
    </row>
    <row r="217" customFormat="false" ht="18" hidden="false" customHeight="true" outlineLevel="0" collapsed="false">
      <c r="A217" s="226" t="n">
        <v>210</v>
      </c>
      <c r="B217" s="230" t="e">
        <f aca="false">VLOOKUP($G217,список!$A$2:$I$943,2,FALSE())</f>
        <v>#N/A</v>
      </c>
      <c r="C217" s="120" t="e">
        <f aca="false">VLOOKUP($G217,список!$A$2:$I$943,4,FALSE())</f>
        <v>#N/A</v>
      </c>
      <c r="D217" s="27" t="e">
        <f aca="false">VLOOKUP($G217,список!$A$2:$I$943,6,FALSE())</f>
        <v>#N/A</v>
      </c>
      <c r="E217" s="27" t="e">
        <f aca="false">VLOOKUP($G217,список!$A$2:$I$943,5,FALSE())</f>
        <v>#N/A</v>
      </c>
      <c r="F217" s="27" t="e">
        <f aca="false">VLOOKUP($G217,список!$A$2:$I$943,7,FALSE())</f>
        <v>#N/A</v>
      </c>
      <c r="G217" s="120"/>
      <c r="H217" s="48"/>
      <c r="I217" s="229"/>
    </row>
    <row r="218" customFormat="false" ht="18" hidden="false" customHeight="true" outlineLevel="0" collapsed="false">
      <c r="A218" s="226" t="n">
        <v>211</v>
      </c>
      <c r="B218" s="230" t="e">
        <f aca="false">VLOOKUP($G218,список!$A$2:$I$943,2,FALSE())</f>
        <v>#N/A</v>
      </c>
      <c r="C218" s="120" t="e">
        <f aca="false">VLOOKUP($G218,список!$A$2:$I$943,4,FALSE())</f>
        <v>#N/A</v>
      </c>
      <c r="D218" s="27" t="e">
        <f aca="false">VLOOKUP($G218,список!$A$2:$I$943,6,FALSE())</f>
        <v>#N/A</v>
      </c>
      <c r="E218" s="27" t="e">
        <f aca="false">VLOOKUP($G218,список!$A$2:$I$943,5,FALSE())</f>
        <v>#N/A</v>
      </c>
      <c r="F218" s="27" t="e">
        <f aca="false">VLOOKUP($G218,список!$A$2:$I$943,7,FALSE())</f>
        <v>#N/A</v>
      </c>
      <c r="G218" s="120"/>
      <c r="H218" s="48"/>
      <c r="I218" s="229"/>
    </row>
    <row r="219" customFormat="false" ht="24.95" hidden="false" customHeight="true" outlineLevel="0" collapsed="false">
      <c r="A219" s="226" t="n">
        <v>212</v>
      </c>
      <c r="B219" s="230" t="e">
        <f aca="false">VLOOKUP($G219,список!$A$2:$I$943,2,FALSE())</f>
        <v>#N/A</v>
      </c>
      <c r="C219" s="120" t="e">
        <f aca="false">VLOOKUP($G219,список!$A$2:$I$943,4,FALSE())</f>
        <v>#N/A</v>
      </c>
      <c r="D219" s="27" t="e">
        <f aca="false">VLOOKUP($G219,список!$A$2:$I$943,6,FALSE())</f>
        <v>#N/A</v>
      </c>
      <c r="E219" s="27" t="e">
        <f aca="false">VLOOKUP($G219,список!$A$2:$I$943,5,FALSE())</f>
        <v>#N/A</v>
      </c>
      <c r="F219" s="27" t="e">
        <f aca="false">VLOOKUP($G219,список!$A$2:$I$943,7,FALSE())</f>
        <v>#N/A</v>
      </c>
      <c r="G219" s="120"/>
      <c r="H219" s="48"/>
      <c r="I219" s="229"/>
    </row>
    <row r="220" customFormat="false" ht="24.95" hidden="false" customHeight="true" outlineLevel="0" collapsed="false">
      <c r="A220" s="226" t="n">
        <v>213</v>
      </c>
      <c r="B220" s="230" t="e">
        <f aca="false">VLOOKUP($G220,список!$A$2:$I$943,2,FALSE())</f>
        <v>#N/A</v>
      </c>
      <c r="C220" s="120" t="e">
        <f aca="false">VLOOKUP($G220,список!$A$2:$I$943,4,FALSE())</f>
        <v>#N/A</v>
      </c>
      <c r="D220" s="27" t="e">
        <f aca="false">VLOOKUP($G220,список!$A$2:$I$943,6,FALSE())</f>
        <v>#N/A</v>
      </c>
      <c r="E220" s="27" t="e">
        <f aca="false">VLOOKUP($G220,список!$A$2:$I$943,5,FALSE())</f>
        <v>#N/A</v>
      </c>
      <c r="F220" s="27" t="e">
        <f aca="false">VLOOKUP($G220,список!$A$2:$I$943,7,FALSE())</f>
        <v>#N/A</v>
      </c>
      <c r="G220" s="120"/>
      <c r="H220" s="48"/>
      <c r="I220" s="229"/>
    </row>
    <row r="221" customFormat="false" ht="24.95" hidden="false" customHeight="true" outlineLevel="0" collapsed="false">
      <c r="A221" s="226" t="n">
        <v>214</v>
      </c>
      <c r="B221" s="230" t="e">
        <f aca="false">VLOOKUP($G221,список!$A$2:$I$943,2,FALSE())</f>
        <v>#N/A</v>
      </c>
      <c r="C221" s="120" t="e">
        <f aca="false">VLOOKUP($G221,список!$A$2:$I$943,4,FALSE())</f>
        <v>#N/A</v>
      </c>
      <c r="D221" s="27" t="e">
        <f aca="false">VLOOKUP($G221,список!$A$2:$I$943,6,FALSE())</f>
        <v>#N/A</v>
      </c>
      <c r="E221" s="27" t="e">
        <f aca="false">VLOOKUP($G221,список!$A$2:$I$943,5,FALSE())</f>
        <v>#N/A</v>
      </c>
      <c r="F221" s="27" t="e">
        <f aca="false">VLOOKUP($G221,список!$A$2:$I$943,7,FALSE())</f>
        <v>#N/A</v>
      </c>
      <c r="G221" s="120"/>
      <c r="H221" s="48"/>
      <c r="I221" s="229"/>
    </row>
    <row r="222" customFormat="false" ht="24.95" hidden="false" customHeight="true" outlineLevel="0" collapsed="false">
      <c r="A222" s="226" t="n">
        <v>215</v>
      </c>
      <c r="B222" s="227" t="e">
        <f aca="false">VLOOKUP($G222,список!$A$2:$I$943,2,FALSE())</f>
        <v>#N/A</v>
      </c>
      <c r="C222" s="120" t="e">
        <f aca="false">VLOOKUP($G222,список!$A$2:$I$943,4,FALSE())</f>
        <v>#N/A</v>
      </c>
      <c r="D222" s="27" t="e">
        <f aca="false">VLOOKUP($G222,список!$A$2:$I$943,6,FALSE())</f>
        <v>#N/A</v>
      </c>
      <c r="E222" s="27" t="e">
        <f aca="false">VLOOKUP($G222,список!$A$2:$I$943,5,FALSE())</f>
        <v>#N/A</v>
      </c>
      <c r="F222" s="27" t="e">
        <f aca="false">VLOOKUP($G222,список!$A$2:$I$943,7,FALSE())</f>
        <v>#N/A</v>
      </c>
      <c r="G222" s="120"/>
      <c r="H222" s="48"/>
      <c r="I222" s="229"/>
    </row>
    <row r="223" customFormat="false" ht="24.95" hidden="false" customHeight="true" outlineLevel="0" collapsed="false">
      <c r="A223" s="226" t="n">
        <v>216</v>
      </c>
      <c r="B223" s="227" t="e">
        <f aca="false">VLOOKUP($G223,список!$A$2:$I$943,2,FALSE())</f>
        <v>#N/A</v>
      </c>
      <c r="C223" s="120" t="e">
        <f aca="false">VLOOKUP($G223,список!$A$2:$I$943,4,FALSE())</f>
        <v>#N/A</v>
      </c>
      <c r="D223" s="27" t="e">
        <f aca="false">VLOOKUP($G223,список!$A$2:$I$943,6,FALSE())</f>
        <v>#N/A</v>
      </c>
      <c r="E223" s="27" t="e">
        <f aca="false">VLOOKUP($G223,список!$A$2:$I$943,5,FALSE())</f>
        <v>#N/A</v>
      </c>
      <c r="F223" s="27" t="e">
        <f aca="false">VLOOKUP($G223,список!$A$2:$I$943,7,FALSE())</f>
        <v>#N/A</v>
      </c>
      <c r="G223" s="120"/>
      <c r="H223" s="48"/>
      <c r="I223" s="229"/>
    </row>
    <row r="224" customFormat="false" ht="24.95" hidden="false" customHeight="true" outlineLevel="0" collapsed="false">
      <c r="A224" s="226" t="n">
        <v>217</v>
      </c>
      <c r="B224" s="227" t="e">
        <f aca="false">VLOOKUP($G224,список!$A$2:$I$943,2,FALSE())</f>
        <v>#N/A</v>
      </c>
      <c r="C224" s="120" t="e">
        <f aca="false">VLOOKUP($G224,список!$A$2:$I$943,4,FALSE())</f>
        <v>#N/A</v>
      </c>
      <c r="D224" s="27" t="e">
        <f aca="false">VLOOKUP($G224,список!$A$2:$I$943,6,FALSE())</f>
        <v>#N/A</v>
      </c>
      <c r="E224" s="27" t="e">
        <f aca="false">VLOOKUP($G224,список!$A$2:$I$943,5,FALSE())</f>
        <v>#N/A</v>
      </c>
      <c r="F224" s="27" t="e">
        <f aca="false">VLOOKUP($G224,список!$A$2:$I$943,7,FALSE())</f>
        <v>#N/A</v>
      </c>
      <c r="G224" s="120"/>
      <c r="H224" s="48"/>
      <c r="I224" s="229"/>
    </row>
    <row r="225" customFormat="false" ht="24.95" hidden="false" customHeight="true" outlineLevel="0" collapsed="false">
      <c r="A225" s="226" t="n">
        <v>218</v>
      </c>
      <c r="B225" s="227" t="e">
        <f aca="false">VLOOKUP($G225,список!$A$2:$I$943,2,FALSE())</f>
        <v>#N/A</v>
      </c>
      <c r="C225" s="120" t="e">
        <f aca="false">VLOOKUP($G225,список!$A$2:$I$943,4,FALSE())</f>
        <v>#N/A</v>
      </c>
      <c r="D225" s="269" t="e">
        <f aca="false">VLOOKUP($G225,список!$A$2:$I$943,6,FALSE())</f>
        <v>#N/A</v>
      </c>
      <c r="E225" s="269" t="e">
        <f aca="false">VLOOKUP($G225,список!$A$2:$I$943,5,FALSE())</f>
        <v>#N/A</v>
      </c>
      <c r="F225" s="269" t="e">
        <f aca="false">VLOOKUP($G225,список!$A$2:$I$943,7,FALSE())</f>
        <v>#N/A</v>
      </c>
      <c r="G225" s="120"/>
      <c r="H225" s="48"/>
      <c r="I225" s="229"/>
    </row>
    <row r="226" customFormat="false" ht="24.95" hidden="false" customHeight="true" outlineLevel="0" collapsed="false">
      <c r="A226" s="226" t="n">
        <v>219</v>
      </c>
      <c r="B226" s="227" t="e">
        <f aca="false">VLOOKUP($G226,список!$A$2:$I$943,2,FALSE())</f>
        <v>#N/A</v>
      </c>
      <c r="C226" s="120" t="e">
        <f aca="false">VLOOKUP($G226,список!$A$2:$I$943,4,FALSE())</f>
        <v>#N/A</v>
      </c>
      <c r="D226" s="269" t="e">
        <f aca="false">VLOOKUP($G226,список!$A$2:$I$943,6,FALSE())</f>
        <v>#N/A</v>
      </c>
      <c r="E226" s="269" t="e">
        <f aca="false">VLOOKUP($G226,список!$A$2:$I$943,5,FALSE())</f>
        <v>#N/A</v>
      </c>
      <c r="F226" s="269" t="e">
        <f aca="false">VLOOKUP($G226,список!$A$2:$I$943,7,FALSE())</f>
        <v>#N/A</v>
      </c>
      <c r="G226" s="120"/>
      <c r="H226" s="48"/>
      <c r="I226" s="229"/>
    </row>
    <row r="227" customFormat="false" ht="24.95" hidden="false" customHeight="true" outlineLevel="0" collapsed="false">
      <c r="A227" s="226" t="n">
        <v>220</v>
      </c>
      <c r="B227" s="227" t="e">
        <f aca="false">VLOOKUP($G227,список!$A$2:$I$943,2,FALSE())</f>
        <v>#N/A</v>
      </c>
      <c r="C227" s="120" t="e">
        <f aca="false">VLOOKUP($G227,список!$A$2:$I$943,4,FALSE())</f>
        <v>#N/A</v>
      </c>
      <c r="D227" s="269" t="e">
        <f aca="false">VLOOKUP($G227,список!$A$2:$I$943,6,FALSE())</f>
        <v>#N/A</v>
      </c>
      <c r="E227" s="269" t="e">
        <f aca="false">VLOOKUP($G227,список!$A$2:$I$943,5,FALSE())</f>
        <v>#N/A</v>
      </c>
      <c r="F227" s="269" t="e">
        <f aca="false">VLOOKUP($G227,список!$A$2:$I$943,7,FALSE())</f>
        <v>#N/A</v>
      </c>
      <c r="G227" s="120"/>
      <c r="H227" s="48"/>
      <c r="I227" s="229"/>
    </row>
    <row r="228" customFormat="false" ht="24.95" hidden="false" customHeight="true" outlineLevel="0" collapsed="false">
      <c r="A228" s="226" t="n">
        <v>221</v>
      </c>
      <c r="B228" s="227" t="e">
        <f aca="false">VLOOKUP($G228,список!$A$2:$I$943,2,FALSE())</f>
        <v>#N/A</v>
      </c>
      <c r="C228" s="120" t="e">
        <f aca="false">VLOOKUP($G228,список!$A$2:$I$943,4,FALSE())</f>
        <v>#N/A</v>
      </c>
      <c r="D228" s="269" t="e">
        <f aca="false">VLOOKUP($G228,список!$A$2:$I$943,6,FALSE())</f>
        <v>#N/A</v>
      </c>
      <c r="E228" s="269" t="e">
        <f aca="false">VLOOKUP($G228,список!$A$2:$I$943,5,FALSE())</f>
        <v>#N/A</v>
      </c>
      <c r="F228" s="269" t="e">
        <f aca="false">VLOOKUP($G228,список!$A$2:$I$943,7,FALSE())</f>
        <v>#N/A</v>
      </c>
      <c r="G228" s="120"/>
      <c r="H228" s="48"/>
      <c r="I228" s="229"/>
    </row>
    <row r="229" customFormat="false" ht="24.95" hidden="false" customHeight="true" outlineLevel="0" collapsed="false">
      <c r="A229" s="226" t="n">
        <v>222</v>
      </c>
      <c r="B229" s="227" t="e">
        <f aca="false">VLOOKUP($G229,список!$A$2:$I$943,2,FALSE())</f>
        <v>#N/A</v>
      </c>
      <c r="C229" s="120" t="e">
        <f aca="false">VLOOKUP($G229,список!$A$2:$I$943,4,FALSE())</f>
        <v>#N/A</v>
      </c>
      <c r="D229" s="269" t="e">
        <f aca="false">VLOOKUP($G229,список!$A$2:$I$943,6,FALSE())</f>
        <v>#N/A</v>
      </c>
      <c r="E229" s="269" t="e">
        <f aca="false">VLOOKUP($G229,список!$A$2:$I$943,5,FALSE())</f>
        <v>#N/A</v>
      </c>
      <c r="F229" s="269" t="e">
        <f aca="false">VLOOKUP($G229,список!$A$2:$I$943,7,FALSE())</f>
        <v>#N/A</v>
      </c>
      <c r="G229" s="120"/>
      <c r="H229" s="48"/>
      <c r="I229" s="229"/>
    </row>
    <row r="230" customFormat="false" ht="24.95" hidden="false" customHeight="true" outlineLevel="0" collapsed="false">
      <c r="A230" s="226"/>
      <c r="B230" s="227" t="e">
        <f aca="false">VLOOKUP($G230,список!$A$2:$I$943,2,FALSE())</f>
        <v>#N/A</v>
      </c>
      <c r="C230" s="120" t="e">
        <f aca="false">VLOOKUP($G230,список!$A$2:$I$943,4,FALSE())</f>
        <v>#N/A</v>
      </c>
      <c r="D230" s="269" t="e">
        <f aca="false">VLOOKUP($G230,список!$A$2:$I$943,6,FALSE())</f>
        <v>#N/A</v>
      </c>
      <c r="E230" s="269" t="e">
        <f aca="false">VLOOKUP($G230,список!$A$2:$I$943,5,FALSE())</f>
        <v>#N/A</v>
      </c>
      <c r="F230" s="269" t="e">
        <f aca="false">VLOOKUP($G230,список!$A$2:$I$943,7,FALSE())</f>
        <v>#N/A</v>
      </c>
      <c r="G230" s="120"/>
      <c r="H230" s="48"/>
      <c r="I230" s="229"/>
    </row>
    <row r="231" customFormat="false" ht="24.95" hidden="false" customHeight="true" outlineLevel="0" collapsed="false">
      <c r="A231" s="226"/>
      <c r="B231" s="227" t="e">
        <f aca="false">VLOOKUP($G231,список!$A$2:$I$943,2,FALSE())</f>
        <v>#N/A</v>
      </c>
      <c r="C231" s="120" t="e">
        <f aca="false">VLOOKUP($G231,список!$A$2:$I$943,4,FALSE())</f>
        <v>#N/A</v>
      </c>
      <c r="D231" s="269" t="e">
        <f aca="false">VLOOKUP($G231,список!$A$2:$I$943,6,FALSE())</f>
        <v>#N/A</v>
      </c>
      <c r="E231" s="269" t="e">
        <f aca="false">VLOOKUP($G231,список!$A$2:$I$943,5,FALSE())</f>
        <v>#N/A</v>
      </c>
      <c r="F231" s="269" t="e">
        <f aca="false">VLOOKUP($G231,список!$A$2:$I$943,7,FALSE())</f>
        <v>#N/A</v>
      </c>
      <c r="G231" s="120"/>
      <c r="H231" s="48"/>
      <c r="I231" s="229"/>
    </row>
    <row r="232" customFormat="false" ht="24.95" hidden="false" customHeight="true" outlineLevel="0" collapsed="false">
      <c r="A232" s="226"/>
      <c r="B232" s="227" t="e">
        <f aca="false">VLOOKUP($G232,список!$A$2:$I$943,2,FALSE())</f>
        <v>#N/A</v>
      </c>
      <c r="C232" s="120" t="e">
        <f aca="false">VLOOKUP($G232,список!$A$2:$I$943,4,FALSE())</f>
        <v>#N/A</v>
      </c>
      <c r="D232" s="269" t="e">
        <f aca="false">VLOOKUP($G232,список!$A$2:$I$943,6,FALSE())</f>
        <v>#N/A</v>
      </c>
      <c r="E232" s="269" t="e">
        <f aca="false">VLOOKUP($G232,список!$A$2:$I$943,5,FALSE())</f>
        <v>#N/A</v>
      </c>
      <c r="F232" s="269" t="e">
        <f aca="false">VLOOKUP($G232,список!$A$2:$I$943,7,FALSE())</f>
        <v>#N/A</v>
      </c>
      <c r="G232" s="120"/>
      <c r="H232" s="48"/>
      <c r="I232" s="229"/>
    </row>
    <row r="233" customFormat="false" ht="24.95" hidden="false" customHeight="true" outlineLevel="0" collapsed="false">
      <c r="A233" s="226"/>
      <c r="B233" s="227" t="e">
        <f aca="false">VLOOKUP($G233,список!$A$2:$I$943,2,FALSE())</f>
        <v>#N/A</v>
      </c>
      <c r="C233" s="120" t="e">
        <f aca="false">VLOOKUP($G233,список!$A$2:$I$943,4,FALSE())</f>
        <v>#N/A</v>
      </c>
      <c r="D233" s="269" t="e">
        <f aca="false">VLOOKUP($G233,список!$A$2:$I$943,6,FALSE())</f>
        <v>#N/A</v>
      </c>
      <c r="E233" s="269" t="e">
        <f aca="false">VLOOKUP($G233,список!$A$2:$I$943,5,FALSE())</f>
        <v>#N/A</v>
      </c>
      <c r="F233" s="269" t="e">
        <f aca="false">VLOOKUP($G233,список!$A$2:$I$943,7,FALSE())</f>
        <v>#N/A</v>
      </c>
      <c r="G233" s="120"/>
      <c r="H233" s="48"/>
      <c r="I233" s="229"/>
    </row>
  </sheetData>
  <mergeCells count="6">
    <mergeCell ref="A1:H1"/>
    <mergeCell ref="A2:H2"/>
    <mergeCell ref="A3:H3"/>
    <mergeCell ref="A4:B4"/>
    <mergeCell ref="A5:B5"/>
    <mergeCell ref="A6:B6"/>
  </mergeCells>
  <printOptions headings="false" gridLines="false" gridLinesSet="true" horizontalCentered="false" verticalCentered="false"/>
  <pageMargins left="0.329861111111111" right="0.329861111111111" top="0.409722222222222" bottom="0.479861111111111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I1206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85"/>
    <col collapsed="false" customWidth="true" hidden="false" outlineLevel="0" max="2" min="2" style="55" width="29.99"/>
    <col collapsed="false" customWidth="true" hidden="true" outlineLevel="0" max="3" min="3" style="55" width="4.41"/>
    <col collapsed="false" customWidth="true" hidden="false" outlineLevel="0" max="4" min="4" style="55" width="9.99"/>
    <col collapsed="false" customWidth="true" hidden="false" outlineLevel="0" max="5" min="5" style="55" width="27.14"/>
    <col collapsed="false" customWidth="true" hidden="false" outlineLevel="0" max="6" min="6" style="56" width="26.13"/>
    <col collapsed="false" customWidth="true" hidden="false" outlineLevel="0" max="7" min="7" style="55" width="38.28"/>
    <col collapsed="false" customWidth="true" hidden="true" outlineLevel="0" max="8" min="8" style="55" width="8.99"/>
    <col collapsed="false" customWidth="false" hidden="true" outlineLevel="0" max="9" min="9" style="57" width="9.14"/>
    <col collapsed="false" customWidth="false" hidden="false" outlineLevel="0" max="257" min="10" style="55" width="9.14"/>
  </cols>
  <sheetData>
    <row r="1" customFormat="false" ht="12.75" hidden="false" customHeight="false" outlineLevel="0" collapsed="false">
      <c r="A1" s="58" t="s">
        <v>89</v>
      </c>
      <c r="B1" s="59" t="s">
        <v>90</v>
      </c>
      <c r="C1" s="59"/>
      <c r="D1" s="59" t="s">
        <v>91</v>
      </c>
      <c r="E1" s="59" t="s">
        <v>92</v>
      </c>
      <c r="F1" s="60" t="s">
        <v>8</v>
      </c>
      <c r="G1" s="59" t="s">
        <v>10</v>
      </c>
      <c r="H1" s="59" t="s">
        <v>93</v>
      </c>
      <c r="I1" s="61" t="s">
        <v>94</v>
      </c>
    </row>
    <row r="2" customFormat="false" ht="24" hidden="false" customHeight="true" outlineLevel="0" collapsed="false">
      <c r="A2" s="62" t="n">
        <v>879</v>
      </c>
      <c r="B2" s="63" t="s">
        <v>95</v>
      </c>
      <c r="C2" s="63"/>
      <c r="D2" s="62" t="n">
        <v>2002</v>
      </c>
      <c r="E2" s="64" t="s">
        <v>96</v>
      </c>
      <c r="F2" s="64" t="s">
        <v>97</v>
      </c>
      <c r="G2" s="64" t="s">
        <v>98</v>
      </c>
      <c r="H2" s="65"/>
      <c r="I2" s="66" t="n">
        <v>1</v>
      </c>
    </row>
    <row r="3" customFormat="false" ht="24" hidden="false" customHeight="true" outlineLevel="0" collapsed="false">
      <c r="A3" s="62" t="n">
        <v>897</v>
      </c>
      <c r="B3" s="63" t="s">
        <v>99</v>
      </c>
      <c r="C3" s="63"/>
      <c r="D3" s="62" t="n">
        <v>2002</v>
      </c>
      <c r="E3" s="64" t="s">
        <v>100</v>
      </c>
      <c r="F3" s="64" t="s">
        <v>20</v>
      </c>
      <c r="G3" s="64" t="s">
        <v>101</v>
      </c>
      <c r="H3" s="65"/>
      <c r="I3" s="66" t="n">
        <v>1</v>
      </c>
    </row>
    <row r="4" customFormat="false" ht="24" hidden="false" customHeight="true" outlineLevel="0" collapsed="false">
      <c r="A4" s="62" t="n">
        <v>863</v>
      </c>
      <c r="B4" s="67" t="s">
        <v>46</v>
      </c>
      <c r="C4" s="67"/>
      <c r="D4" s="62" t="n">
        <v>2002</v>
      </c>
      <c r="E4" s="64" t="s">
        <v>48</v>
      </c>
      <c r="F4" s="64" t="s">
        <v>47</v>
      </c>
      <c r="G4" s="64" t="s">
        <v>49</v>
      </c>
      <c r="H4" s="65"/>
      <c r="I4" s="66" t="n">
        <v>1</v>
      </c>
    </row>
    <row r="5" customFormat="false" ht="24" hidden="false" customHeight="true" outlineLevel="0" collapsed="false">
      <c r="A5" s="62" t="n">
        <v>880</v>
      </c>
      <c r="B5" s="63" t="s">
        <v>102</v>
      </c>
      <c r="C5" s="63"/>
      <c r="D5" s="62" t="n">
        <v>2002</v>
      </c>
      <c r="E5" s="64" t="s">
        <v>96</v>
      </c>
      <c r="F5" s="64" t="s">
        <v>97</v>
      </c>
      <c r="G5" s="64" t="s">
        <v>98</v>
      </c>
      <c r="H5" s="65"/>
      <c r="I5" s="66" t="n">
        <v>1</v>
      </c>
    </row>
    <row r="6" customFormat="false" ht="24" hidden="false" customHeight="true" outlineLevel="0" collapsed="false">
      <c r="A6" s="62" t="n">
        <v>898</v>
      </c>
      <c r="B6" s="63" t="s">
        <v>103</v>
      </c>
      <c r="C6" s="63"/>
      <c r="D6" s="62" t="n">
        <v>2002</v>
      </c>
      <c r="E6" s="64" t="s">
        <v>100</v>
      </c>
      <c r="F6" s="64" t="s">
        <v>20</v>
      </c>
      <c r="G6" s="64" t="s">
        <v>101</v>
      </c>
      <c r="H6" s="65"/>
      <c r="I6" s="66" t="n">
        <v>1</v>
      </c>
    </row>
    <row r="7" customFormat="false" ht="24" hidden="false" customHeight="true" outlineLevel="0" collapsed="false">
      <c r="A7" s="62" t="n">
        <v>711</v>
      </c>
      <c r="B7" s="67" t="s">
        <v>14</v>
      </c>
      <c r="C7" s="67"/>
      <c r="D7" s="62" t="n">
        <v>2001</v>
      </c>
      <c r="E7" s="64" t="s">
        <v>15</v>
      </c>
      <c r="F7" s="64" t="s">
        <v>16</v>
      </c>
      <c r="G7" s="64" t="s">
        <v>17</v>
      </c>
      <c r="H7" s="65"/>
      <c r="I7" s="66" t="n">
        <v>1</v>
      </c>
    </row>
    <row r="8" customFormat="false" ht="24" hidden="false" customHeight="true" outlineLevel="0" collapsed="false">
      <c r="A8" s="62" t="n">
        <v>864</v>
      </c>
      <c r="B8" s="67" t="s">
        <v>104</v>
      </c>
      <c r="C8" s="67"/>
      <c r="D8" s="62" t="n">
        <v>2001</v>
      </c>
      <c r="E8" s="64" t="s">
        <v>105</v>
      </c>
      <c r="F8" s="64" t="s">
        <v>47</v>
      </c>
      <c r="G8" s="64" t="s">
        <v>106</v>
      </c>
      <c r="H8" s="65"/>
      <c r="I8" s="66" t="n">
        <v>1</v>
      </c>
    </row>
    <row r="9" customFormat="false" ht="24" hidden="false" customHeight="true" outlineLevel="0" collapsed="false">
      <c r="A9" s="62" t="n">
        <v>900</v>
      </c>
      <c r="B9" s="63" t="s">
        <v>107</v>
      </c>
      <c r="C9" s="63"/>
      <c r="D9" s="62" t="n">
        <v>2003</v>
      </c>
      <c r="E9" s="64" t="s">
        <v>108</v>
      </c>
      <c r="F9" s="64" t="s">
        <v>109</v>
      </c>
      <c r="G9" s="64" t="s">
        <v>110</v>
      </c>
      <c r="H9" s="65"/>
      <c r="I9" s="66" t="n">
        <v>1</v>
      </c>
    </row>
    <row r="10" customFormat="false" ht="24" hidden="false" customHeight="true" outlineLevel="0" collapsed="false">
      <c r="A10" s="62" t="n">
        <v>881</v>
      </c>
      <c r="B10" s="67" t="s">
        <v>111</v>
      </c>
      <c r="C10" s="67"/>
      <c r="D10" s="62" t="n">
        <v>2002</v>
      </c>
      <c r="E10" s="64" t="s">
        <v>112</v>
      </c>
      <c r="F10" s="64" t="s">
        <v>113</v>
      </c>
      <c r="G10" s="64" t="s">
        <v>114</v>
      </c>
      <c r="H10" s="65"/>
      <c r="I10" s="66" t="n">
        <v>1</v>
      </c>
    </row>
    <row r="11" customFormat="false" ht="24" hidden="false" customHeight="true" outlineLevel="0" collapsed="false">
      <c r="A11" s="62" t="n">
        <v>697</v>
      </c>
      <c r="B11" s="67" t="s">
        <v>64</v>
      </c>
      <c r="C11" s="67"/>
      <c r="D11" s="62" t="n">
        <v>2001</v>
      </c>
      <c r="E11" s="64" t="s">
        <v>66</v>
      </c>
      <c r="F11" s="64" t="s">
        <v>65</v>
      </c>
      <c r="G11" s="64" t="s">
        <v>67</v>
      </c>
      <c r="H11" s="65"/>
      <c r="I11" s="66" t="n">
        <v>1</v>
      </c>
    </row>
    <row r="12" customFormat="false" ht="24" hidden="false" customHeight="true" outlineLevel="0" collapsed="false">
      <c r="A12" s="62" t="n">
        <v>227</v>
      </c>
      <c r="B12" s="63" t="s">
        <v>115</v>
      </c>
      <c r="C12" s="63"/>
      <c r="D12" s="62" t="n">
        <v>2002</v>
      </c>
      <c r="E12" s="64" t="s">
        <v>116</v>
      </c>
      <c r="F12" s="64" t="s">
        <v>117</v>
      </c>
      <c r="G12" s="64" t="s">
        <v>118</v>
      </c>
      <c r="H12" s="65"/>
      <c r="I12" s="66" t="n">
        <v>1</v>
      </c>
    </row>
    <row r="13" customFormat="false" ht="24" hidden="false" customHeight="true" outlineLevel="0" collapsed="false">
      <c r="A13" s="62" t="n">
        <v>887</v>
      </c>
      <c r="B13" s="67" t="s">
        <v>119</v>
      </c>
      <c r="C13" s="67"/>
      <c r="D13" s="62" t="n">
        <v>2001</v>
      </c>
      <c r="E13" s="64" t="s">
        <v>61</v>
      </c>
      <c r="F13" s="64" t="s">
        <v>60</v>
      </c>
      <c r="G13" s="64" t="s">
        <v>62</v>
      </c>
      <c r="H13" s="65"/>
      <c r="I13" s="66" t="n">
        <v>1</v>
      </c>
    </row>
    <row r="14" customFormat="false" ht="24" hidden="false" customHeight="true" outlineLevel="0" collapsed="false">
      <c r="A14" s="62" t="n">
        <v>648</v>
      </c>
      <c r="B14" s="63" t="s">
        <v>50</v>
      </c>
      <c r="C14" s="63"/>
      <c r="D14" s="62" t="n">
        <v>2002</v>
      </c>
      <c r="E14" s="64" t="s">
        <v>52</v>
      </c>
      <c r="F14" s="64" t="s">
        <v>51</v>
      </c>
      <c r="G14" s="64" t="s">
        <v>53</v>
      </c>
      <c r="H14" s="65"/>
      <c r="I14" s="66" t="n">
        <v>1</v>
      </c>
    </row>
    <row r="15" customFormat="false" ht="24" hidden="false" customHeight="true" outlineLevel="0" collapsed="false">
      <c r="A15" s="62" t="n">
        <v>901</v>
      </c>
      <c r="B15" s="67" t="s">
        <v>120</v>
      </c>
      <c r="C15" s="67"/>
      <c r="D15" s="62" t="n">
        <v>2002</v>
      </c>
      <c r="E15" s="64" t="s">
        <v>108</v>
      </c>
      <c r="F15" s="64" t="s">
        <v>109</v>
      </c>
      <c r="G15" s="64" t="s">
        <v>121</v>
      </c>
      <c r="H15" s="65"/>
      <c r="I15" s="66" t="n">
        <v>1</v>
      </c>
    </row>
    <row r="16" customFormat="false" ht="24" hidden="false" customHeight="true" outlineLevel="0" collapsed="false">
      <c r="A16" s="62" t="n">
        <v>713</v>
      </c>
      <c r="B16" s="67" t="s">
        <v>122</v>
      </c>
      <c r="C16" s="67"/>
      <c r="D16" s="62" t="n">
        <v>2002</v>
      </c>
      <c r="E16" s="64" t="s">
        <v>15</v>
      </c>
      <c r="F16" s="64" t="s">
        <v>16</v>
      </c>
      <c r="G16" s="64" t="s">
        <v>123</v>
      </c>
      <c r="H16" s="65"/>
      <c r="I16" s="66" t="n">
        <v>1</v>
      </c>
    </row>
    <row r="17" customFormat="false" ht="24" hidden="false" customHeight="true" outlineLevel="0" collapsed="false">
      <c r="A17" s="62" t="n">
        <v>888</v>
      </c>
      <c r="B17" s="67" t="s">
        <v>59</v>
      </c>
      <c r="C17" s="67"/>
      <c r="D17" s="62" t="n">
        <v>2001</v>
      </c>
      <c r="E17" s="64" t="s">
        <v>61</v>
      </c>
      <c r="F17" s="64" t="s">
        <v>60</v>
      </c>
      <c r="G17" s="64" t="s">
        <v>62</v>
      </c>
      <c r="H17" s="65"/>
      <c r="I17" s="66" t="n">
        <v>1</v>
      </c>
    </row>
    <row r="18" customFormat="false" ht="24" hidden="false" customHeight="true" outlineLevel="0" collapsed="false">
      <c r="A18" s="62" t="n">
        <v>839</v>
      </c>
      <c r="B18" s="67" t="s">
        <v>42</v>
      </c>
      <c r="C18" s="67"/>
      <c r="D18" s="62" t="n">
        <v>2002</v>
      </c>
      <c r="E18" s="64" t="s">
        <v>44</v>
      </c>
      <c r="F18" s="64" t="s">
        <v>43</v>
      </c>
      <c r="G18" s="64" t="s">
        <v>45</v>
      </c>
      <c r="H18" s="65"/>
      <c r="I18" s="66" t="n">
        <v>1</v>
      </c>
    </row>
    <row r="19" customFormat="false" ht="24" hidden="false" customHeight="true" outlineLevel="0" collapsed="false">
      <c r="A19" s="62" t="n">
        <v>840</v>
      </c>
      <c r="B19" s="63" t="s">
        <v>124</v>
      </c>
      <c r="C19" s="63"/>
      <c r="D19" s="62" t="n">
        <v>2002</v>
      </c>
      <c r="E19" s="64" t="s">
        <v>44</v>
      </c>
      <c r="F19" s="64" t="s">
        <v>43</v>
      </c>
      <c r="G19" s="64" t="s">
        <v>45</v>
      </c>
      <c r="H19" s="65"/>
      <c r="I19" s="66" t="n">
        <v>1</v>
      </c>
    </row>
    <row r="20" customFormat="false" ht="24" hidden="false" customHeight="true" outlineLevel="0" collapsed="false">
      <c r="A20" s="62" t="n">
        <v>877</v>
      </c>
      <c r="B20" s="63" t="s">
        <v>125</v>
      </c>
      <c r="C20" s="63"/>
      <c r="D20" s="62" t="n">
        <v>2001</v>
      </c>
      <c r="E20" s="64" t="s">
        <v>96</v>
      </c>
      <c r="F20" s="64" t="s">
        <v>97</v>
      </c>
      <c r="G20" s="64" t="s">
        <v>98</v>
      </c>
      <c r="H20" s="65"/>
      <c r="I20" s="66" t="n">
        <v>1</v>
      </c>
    </row>
    <row r="21" customFormat="false" ht="24" hidden="false" customHeight="true" outlineLevel="0" collapsed="false">
      <c r="A21" s="62" t="n">
        <v>708</v>
      </c>
      <c r="B21" s="67" t="s">
        <v>126</v>
      </c>
      <c r="C21" s="67"/>
      <c r="D21" s="62" t="n">
        <v>2002</v>
      </c>
      <c r="E21" s="64" t="s">
        <v>15</v>
      </c>
      <c r="F21" s="64" t="s">
        <v>16</v>
      </c>
      <c r="G21" s="64" t="s">
        <v>127</v>
      </c>
      <c r="H21" s="65"/>
      <c r="I21" s="66" t="n">
        <v>1</v>
      </c>
    </row>
    <row r="22" customFormat="false" ht="24" hidden="false" customHeight="true" outlineLevel="0" collapsed="false">
      <c r="A22" s="62" t="n">
        <v>709</v>
      </c>
      <c r="B22" s="67" t="s">
        <v>128</v>
      </c>
      <c r="C22" s="67"/>
      <c r="D22" s="62" t="n">
        <v>2002</v>
      </c>
      <c r="E22" s="64" t="s">
        <v>15</v>
      </c>
      <c r="F22" s="64" t="s">
        <v>16</v>
      </c>
      <c r="G22" s="64" t="s">
        <v>123</v>
      </c>
      <c r="H22" s="65"/>
      <c r="I22" s="66" t="n">
        <v>1</v>
      </c>
    </row>
    <row r="23" customFormat="false" ht="24" hidden="false" customHeight="true" outlineLevel="0" collapsed="false">
      <c r="A23" s="62" t="n">
        <v>710</v>
      </c>
      <c r="B23" s="67" t="s">
        <v>129</v>
      </c>
      <c r="C23" s="67"/>
      <c r="D23" s="62" t="n">
        <v>2002</v>
      </c>
      <c r="E23" s="64" t="s">
        <v>130</v>
      </c>
      <c r="F23" s="64" t="s">
        <v>16</v>
      </c>
      <c r="G23" s="64" t="s">
        <v>123</v>
      </c>
      <c r="H23" s="65"/>
      <c r="I23" s="66" t="n">
        <v>1</v>
      </c>
    </row>
    <row r="24" customFormat="false" ht="24" hidden="false" customHeight="true" outlineLevel="0" collapsed="false">
      <c r="A24" s="62" t="n">
        <v>695</v>
      </c>
      <c r="B24" s="63" t="s">
        <v>131</v>
      </c>
      <c r="C24" s="63"/>
      <c r="D24" s="62" t="n">
        <v>2001</v>
      </c>
      <c r="E24" s="64" t="s">
        <v>66</v>
      </c>
      <c r="F24" s="64" t="s">
        <v>65</v>
      </c>
      <c r="G24" s="64" t="s">
        <v>132</v>
      </c>
      <c r="H24" s="65"/>
      <c r="I24" s="66" t="n">
        <v>1</v>
      </c>
    </row>
    <row r="25" customFormat="false" ht="24" hidden="false" customHeight="true" outlineLevel="0" collapsed="false">
      <c r="A25" s="62" t="n">
        <v>696</v>
      </c>
      <c r="B25" s="67" t="s">
        <v>133</v>
      </c>
      <c r="C25" s="67"/>
      <c r="D25" s="62" t="n">
        <v>2001</v>
      </c>
      <c r="E25" s="64" t="s">
        <v>66</v>
      </c>
      <c r="F25" s="64" t="s">
        <v>65</v>
      </c>
      <c r="G25" s="64" t="s">
        <v>132</v>
      </c>
      <c r="H25" s="65"/>
      <c r="I25" s="66" t="n">
        <v>1</v>
      </c>
    </row>
    <row r="26" customFormat="false" ht="24" hidden="false" customHeight="true" outlineLevel="0" collapsed="false">
      <c r="A26" s="62" t="n">
        <v>712</v>
      </c>
      <c r="B26" s="67" t="s">
        <v>134</v>
      </c>
      <c r="C26" s="67"/>
      <c r="D26" s="62" t="n">
        <v>2002</v>
      </c>
      <c r="E26" s="64" t="s">
        <v>15</v>
      </c>
      <c r="F26" s="64" t="s">
        <v>16</v>
      </c>
      <c r="G26" s="64" t="s">
        <v>123</v>
      </c>
      <c r="H26" s="65"/>
      <c r="I26" s="66" t="n">
        <v>1</v>
      </c>
    </row>
    <row r="27" customFormat="false" ht="24" hidden="false" customHeight="true" outlineLevel="0" collapsed="false">
      <c r="A27" s="62" t="n">
        <v>698</v>
      </c>
      <c r="B27" s="67" t="s">
        <v>135</v>
      </c>
      <c r="C27" s="67"/>
      <c r="D27" s="62" t="n">
        <v>2001</v>
      </c>
      <c r="E27" s="64" t="s">
        <v>66</v>
      </c>
      <c r="F27" s="64" t="s">
        <v>65</v>
      </c>
      <c r="G27" s="64" t="s">
        <v>132</v>
      </c>
      <c r="H27" s="65"/>
      <c r="I27" s="66" t="n">
        <v>1</v>
      </c>
    </row>
    <row r="28" customFormat="false" ht="24" hidden="false" customHeight="true" outlineLevel="0" collapsed="false">
      <c r="A28" s="62" t="n">
        <v>902</v>
      </c>
      <c r="B28" s="63" t="s">
        <v>136</v>
      </c>
      <c r="C28" s="63"/>
      <c r="D28" s="62" t="n">
        <v>2002</v>
      </c>
      <c r="E28" s="64" t="s">
        <v>137</v>
      </c>
      <c r="F28" s="64" t="s">
        <v>109</v>
      </c>
      <c r="G28" s="64" t="s">
        <v>138</v>
      </c>
      <c r="H28" s="65"/>
      <c r="I28" s="66" t="n">
        <v>1</v>
      </c>
    </row>
    <row r="29" customFormat="false" ht="24" hidden="false" customHeight="true" outlineLevel="0" collapsed="false">
      <c r="A29" s="62" t="n">
        <v>699</v>
      </c>
      <c r="B29" s="63" t="s">
        <v>139</v>
      </c>
      <c r="C29" s="63"/>
      <c r="D29" s="62" t="n">
        <v>2002</v>
      </c>
      <c r="E29" s="64" t="s">
        <v>66</v>
      </c>
      <c r="F29" s="64" t="s">
        <v>65</v>
      </c>
      <c r="G29" s="64" t="s">
        <v>140</v>
      </c>
      <c r="H29" s="65"/>
      <c r="I29" s="66" t="n">
        <v>1</v>
      </c>
    </row>
    <row r="30" customFormat="false" ht="24" hidden="false" customHeight="true" outlineLevel="0" collapsed="false">
      <c r="A30" s="62" t="n">
        <v>894</v>
      </c>
      <c r="B30" s="63" t="s">
        <v>141</v>
      </c>
      <c r="C30" s="63"/>
      <c r="D30" s="62" t="n">
        <v>2001</v>
      </c>
      <c r="E30" s="64" t="s">
        <v>100</v>
      </c>
      <c r="F30" s="64" t="s">
        <v>20</v>
      </c>
      <c r="G30" s="64" t="s">
        <v>101</v>
      </c>
      <c r="H30" s="65"/>
      <c r="I30" s="66" t="n">
        <v>1</v>
      </c>
    </row>
    <row r="31" customFormat="false" ht="24" hidden="false" customHeight="true" outlineLevel="0" collapsed="false">
      <c r="A31" s="62" t="n">
        <v>903</v>
      </c>
      <c r="B31" s="63" t="s">
        <v>142</v>
      </c>
      <c r="C31" s="63"/>
      <c r="D31" s="62" t="n">
        <v>2001</v>
      </c>
      <c r="E31" s="64" t="s">
        <v>137</v>
      </c>
      <c r="F31" s="64" t="s">
        <v>109</v>
      </c>
      <c r="G31" s="64" t="s">
        <v>138</v>
      </c>
      <c r="H31" s="65"/>
      <c r="I31" s="66" t="n">
        <v>1</v>
      </c>
    </row>
    <row r="32" customFormat="false" ht="24" hidden="false" customHeight="true" outlineLevel="0" collapsed="false">
      <c r="A32" s="62" t="n">
        <v>700</v>
      </c>
      <c r="B32" s="63" t="s">
        <v>143</v>
      </c>
      <c r="C32" s="63"/>
      <c r="D32" s="62" t="n">
        <v>2002</v>
      </c>
      <c r="E32" s="64" t="s">
        <v>66</v>
      </c>
      <c r="F32" s="64" t="s">
        <v>65</v>
      </c>
      <c r="G32" s="64" t="s">
        <v>132</v>
      </c>
      <c r="H32" s="65"/>
      <c r="I32" s="66" t="n">
        <v>1</v>
      </c>
    </row>
    <row r="33" customFormat="false" ht="24" hidden="false" customHeight="true" outlineLevel="0" collapsed="false">
      <c r="A33" s="62" t="n">
        <v>895</v>
      </c>
      <c r="B33" s="63" t="s">
        <v>144</v>
      </c>
      <c r="C33" s="63"/>
      <c r="D33" s="62" t="n">
        <v>2001</v>
      </c>
      <c r="E33" s="64" t="s">
        <v>100</v>
      </c>
      <c r="F33" s="64" t="s">
        <v>20</v>
      </c>
      <c r="G33" s="64" t="s">
        <v>101</v>
      </c>
      <c r="H33" s="65"/>
      <c r="I33" s="66" t="n">
        <v>1</v>
      </c>
    </row>
    <row r="34" customFormat="false" ht="24" hidden="false" customHeight="true" outlineLevel="0" collapsed="false">
      <c r="A34" s="62" t="n">
        <v>841</v>
      </c>
      <c r="B34" s="67" t="s">
        <v>145</v>
      </c>
      <c r="C34" s="67"/>
      <c r="D34" s="62" t="n">
        <v>2001</v>
      </c>
      <c r="E34" s="64" t="s">
        <v>44</v>
      </c>
      <c r="F34" s="64" t="s">
        <v>43</v>
      </c>
      <c r="G34" s="64" t="s">
        <v>45</v>
      </c>
      <c r="H34" s="65"/>
      <c r="I34" s="66" t="n">
        <v>1</v>
      </c>
    </row>
    <row r="35" customFormat="false" ht="24" hidden="false" customHeight="true" outlineLevel="0" collapsed="false">
      <c r="A35" s="62" t="n">
        <v>878</v>
      </c>
      <c r="B35" s="63" t="s">
        <v>146</v>
      </c>
      <c r="C35" s="63"/>
      <c r="D35" s="62" t="n">
        <v>2001</v>
      </c>
      <c r="E35" s="64" t="s">
        <v>96</v>
      </c>
      <c r="F35" s="64" t="s">
        <v>97</v>
      </c>
      <c r="G35" s="64" t="s">
        <v>98</v>
      </c>
      <c r="H35" s="65"/>
      <c r="I35" s="66" t="n">
        <v>1</v>
      </c>
    </row>
    <row r="36" customFormat="false" ht="24" hidden="false" customHeight="true" outlineLevel="0" collapsed="false">
      <c r="A36" s="62" t="n">
        <v>896</v>
      </c>
      <c r="B36" s="63" t="s">
        <v>147</v>
      </c>
      <c r="C36" s="63"/>
      <c r="D36" s="62" t="n">
        <v>2001</v>
      </c>
      <c r="E36" s="64" t="s">
        <v>100</v>
      </c>
      <c r="F36" s="64" t="s">
        <v>20</v>
      </c>
      <c r="G36" s="64" t="s">
        <v>101</v>
      </c>
      <c r="H36" s="65"/>
      <c r="I36" s="66" t="n">
        <v>1</v>
      </c>
    </row>
    <row r="37" customFormat="false" ht="24" hidden="false" customHeight="true" outlineLevel="0" collapsed="false">
      <c r="A37" s="62" t="n">
        <v>842</v>
      </c>
      <c r="B37" s="63" t="s">
        <v>148</v>
      </c>
      <c r="C37" s="63"/>
      <c r="D37" s="62" t="n">
        <v>2001</v>
      </c>
      <c r="E37" s="64" t="s">
        <v>44</v>
      </c>
      <c r="F37" s="64" t="s">
        <v>43</v>
      </c>
      <c r="G37" s="64" t="s">
        <v>45</v>
      </c>
      <c r="H37" s="65"/>
      <c r="I37" s="66" t="n">
        <v>1</v>
      </c>
    </row>
    <row r="38" customFormat="false" ht="24" hidden="false" customHeight="true" outlineLevel="0" collapsed="false">
      <c r="A38" s="62" t="n">
        <v>691</v>
      </c>
      <c r="B38" s="67" t="s">
        <v>149</v>
      </c>
      <c r="C38" s="67"/>
      <c r="D38" s="62" t="n">
        <v>2001</v>
      </c>
      <c r="E38" s="64" t="s">
        <v>150</v>
      </c>
      <c r="F38" s="64" t="s">
        <v>151</v>
      </c>
      <c r="G38" s="64" t="s">
        <v>152</v>
      </c>
      <c r="H38" s="65"/>
      <c r="I38" s="66" t="n">
        <v>2</v>
      </c>
    </row>
    <row r="39" customFormat="false" ht="24" hidden="false" customHeight="true" outlineLevel="0" collapsed="false">
      <c r="A39" s="62" t="n">
        <v>667</v>
      </c>
      <c r="B39" s="63" t="s">
        <v>153</v>
      </c>
      <c r="C39" s="63"/>
      <c r="D39" s="62" t="n">
        <v>2001</v>
      </c>
      <c r="E39" s="64" t="s">
        <v>154</v>
      </c>
      <c r="F39" s="64" t="s">
        <v>30</v>
      </c>
      <c r="G39" s="64" t="s">
        <v>155</v>
      </c>
      <c r="H39" s="65"/>
      <c r="I39" s="66" t="n">
        <v>2</v>
      </c>
    </row>
    <row r="40" customFormat="false" ht="24" hidden="false" customHeight="true" outlineLevel="0" collapsed="false">
      <c r="A40" s="62" t="n">
        <v>971</v>
      </c>
      <c r="B40" s="63" t="s">
        <v>156</v>
      </c>
      <c r="C40" s="63"/>
      <c r="D40" s="62" t="n">
        <v>2002</v>
      </c>
      <c r="E40" s="64" t="s">
        <v>157</v>
      </c>
      <c r="F40" s="64" t="s">
        <v>158</v>
      </c>
      <c r="G40" s="64" t="s">
        <v>159</v>
      </c>
      <c r="H40" s="65"/>
      <c r="I40" s="66" t="n">
        <v>2</v>
      </c>
    </row>
    <row r="41" customFormat="false" ht="24" hidden="false" customHeight="true" outlineLevel="0" collapsed="false">
      <c r="A41" s="62" t="n">
        <v>768</v>
      </c>
      <c r="B41" s="67" t="s">
        <v>160</v>
      </c>
      <c r="C41" s="67"/>
      <c r="D41" s="62" t="n">
        <v>2001</v>
      </c>
      <c r="E41" s="64" t="s">
        <v>161</v>
      </c>
      <c r="F41" s="64" t="s">
        <v>162</v>
      </c>
      <c r="G41" s="64" t="s">
        <v>163</v>
      </c>
      <c r="H41" s="65"/>
      <c r="I41" s="66" t="n">
        <v>2</v>
      </c>
    </row>
    <row r="42" customFormat="false" ht="24" hidden="false" customHeight="true" outlineLevel="0" collapsed="false">
      <c r="A42" s="62" t="n">
        <v>770</v>
      </c>
      <c r="B42" s="67" t="s">
        <v>164</v>
      </c>
      <c r="C42" s="67"/>
      <c r="D42" s="62" t="n">
        <v>2002</v>
      </c>
      <c r="E42" s="64" t="s">
        <v>165</v>
      </c>
      <c r="F42" s="64" t="s">
        <v>162</v>
      </c>
      <c r="G42" s="64" t="s">
        <v>166</v>
      </c>
      <c r="H42" s="65"/>
      <c r="I42" s="66" t="n">
        <v>2</v>
      </c>
    </row>
    <row r="43" customFormat="false" ht="24" hidden="false" customHeight="true" outlineLevel="0" collapsed="false">
      <c r="A43" s="62" t="n">
        <v>822</v>
      </c>
      <c r="B43" s="63" t="s">
        <v>167</v>
      </c>
      <c r="C43" s="63"/>
      <c r="D43" s="62" t="n">
        <v>2002</v>
      </c>
      <c r="E43" s="64" t="s">
        <v>83</v>
      </c>
      <c r="F43" s="64" t="s">
        <v>84</v>
      </c>
      <c r="G43" s="64" t="s">
        <v>85</v>
      </c>
      <c r="H43" s="65"/>
      <c r="I43" s="66" t="n">
        <v>2</v>
      </c>
    </row>
    <row r="44" customFormat="false" ht="24" hidden="false" customHeight="true" outlineLevel="0" collapsed="false">
      <c r="A44" s="62" t="n">
        <v>815</v>
      </c>
      <c r="B44" s="63" t="s">
        <v>168</v>
      </c>
      <c r="C44" s="63"/>
      <c r="D44" s="62" t="n">
        <v>2001</v>
      </c>
      <c r="E44" s="64" t="s">
        <v>169</v>
      </c>
      <c r="F44" s="64" t="s">
        <v>170</v>
      </c>
      <c r="G44" s="64" t="s">
        <v>171</v>
      </c>
      <c r="H44" s="65"/>
      <c r="I44" s="66" t="n">
        <v>2</v>
      </c>
    </row>
    <row r="45" customFormat="false" ht="24" hidden="false" customHeight="true" outlineLevel="0" collapsed="false">
      <c r="A45" s="62" t="n">
        <v>816</v>
      </c>
      <c r="B45" s="63" t="s">
        <v>172</v>
      </c>
      <c r="C45" s="63"/>
      <c r="D45" s="62" t="n">
        <v>2002</v>
      </c>
      <c r="E45" s="64" t="s">
        <v>169</v>
      </c>
      <c r="F45" s="64" t="s">
        <v>170</v>
      </c>
      <c r="G45" s="64" t="s">
        <v>171</v>
      </c>
      <c r="H45" s="65"/>
      <c r="I45" s="66" t="n">
        <v>2</v>
      </c>
    </row>
    <row r="46" customFormat="false" ht="24" hidden="false" customHeight="true" outlineLevel="0" collapsed="false">
      <c r="A46" s="62" t="n">
        <v>663</v>
      </c>
      <c r="B46" s="67" t="s">
        <v>173</v>
      </c>
      <c r="C46" s="67"/>
      <c r="D46" s="62" t="n">
        <v>2002</v>
      </c>
      <c r="E46" s="64" t="s">
        <v>174</v>
      </c>
      <c r="F46" s="64" t="s">
        <v>30</v>
      </c>
      <c r="G46" s="64" t="s">
        <v>175</v>
      </c>
      <c r="H46" s="65"/>
      <c r="I46" s="66" t="n">
        <v>2</v>
      </c>
    </row>
    <row r="47" customFormat="false" ht="24" hidden="false" customHeight="true" outlineLevel="0" collapsed="false">
      <c r="A47" s="62" t="n">
        <v>892</v>
      </c>
      <c r="B47" s="67" t="s">
        <v>176</v>
      </c>
      <c r="C47" s="67"/>
      <c r="D47" s="62" t="n">
        <v>2001</v>
      </c>
      <c r="E47" s="64" t="s">
        <v>66</v>
      </c>
      <c r="F47" s="64" t="s">
        <v>177</v>
      </c>
      <c r="G47" s="64" t="s">
        <v>178</v>
      </c>
      <c r="H47" s="65"/>
      <c r="I47" s="66" t="n">
        <v>2</v>
      </c>
    </row>
    <row r="48" customFormat="false" ht="24" hidden="false" customHeight="true" outlineLevel="0" collapsed="false">
      <c r="A48" s="62" t="n">
        <v>976</v>
      </c>
      <c r="B48" s="63" t="s">
        <v>179</v>
      </c>
      <c r="C48" s="63"/>
      <c r="D48" s="62" t="n">
        <v>2001</v>
      </c>
      <c r="E48" s="64" t="s">
        <v>180</v>
      </c>
      <c r="F48" s="64" t="s">
        <v>181</v>
      </c>
      <c r="G48" s="64" t="s">
        <v>182</v>
      </c>
      <c r="H48" s="65"/>
      <c r="I48" s="66" t="n">
        <v>2</v>
      </c>
    </row>
    <row r="49" customFormat="false" ht="24" hidden="false" customHeight="true" outlineLevel="0" collapsed="false">
      <c r="A49" s="62" t="n">
        <v>893</v>
      </c>
      <c r="B49" s="67" t="s">
        <v>183</v>
      </c>
      <c r="C49" s="67"/>
      <c r="D49" s="62" t="n">
        <v>2001</v>
      </c>
      <c r="E49" s="64" t="s">
        <v>66</v>
      </c>
      <c r="F49" s="64" t="s">
        <v>177</v>
      </c>
      <c r="G49" s="64" t="s">
        <v>184</v>
      </c>
      <c r="H49" s="65"/>
      <c r="I49" s="66" t="n">
        <v>2</v>
      </c>
    </row>
    <row r="50" customFormat="false" ht="24" hidden="false" customHeight="true" outlineLevel="0" collapsed="false">
      <c r="A50" s="62" t="n">
        <v>818</v>
      </c>
      <c r="B50" s="63" t="s">
        <v>185</v>
      </c>
      <c r="C50" s="63"/>
      <c r="D50" s="62" t="n">
        <v>2001</v>
      </c>
      <c r="E50" s="64" t="s">
        <v>169</v>
      </c>
      <c r="F50" s="64" t="s">
        <v>170</v>
      </c>
      <c r="G50" s="64" t="s">
        <v>171</v>
      </c>
      <c r="H50" s="65"/>
      <c r="I50" s="66" t="n">
        <v>2</v>
      </c>
    </row>
    <row r="51" customFormat="false" ht="24" hidden="false" customHeight="true" outlineLevel="0" collapsed="false">
      <c r="A51" s="62" t="n">
        <v>662</v>
      </c>
      <c r="B51" s="63" t="s">
        <v>186</v>
      </c>
      <c r="C51" s="63"/>
      <c r="D51" s="62" t="n">
        <v>2002</v>
      </c>
      <c r="E51" s="64" t="s">
        <v>187</v>
      </c>
      <c r="F51" s="64" t="s">
        <v>188</v>
      </c>
      <c r="G51" s="64" t="s">
        <v>189</v>
      </c>
      <c r="H51" s="65"/>
      <c r="I51" s="66" t="n">
        <v>2</v>
      </c>
    </row>
    <row r="52" customFormat="false" ht="24" hidden="false" customHeight="true" outlineLevel="0" collapsed="false">
      <c r="A52" s="62" t="n">
        <v>666</v>
      </c>
      <c r="B52" s="67" t="s">
        <v>190</v>
      </c>
      <c r="C52" s="67"/>
      <c r="D52" s="62" t="n">
        <v>2001</v>
      </c>
      <c r="E52" s="64" t="s">
        <v>174</v>
      </c>
      <c r="F52" s="64" t="s">
        <v>30</v>
      </c>
      <c r="G52" s="64" t="s">
        <v>191</v>
      </c>
      <c r="H52" s="65"/>
      <c r="I52" s="66" t="n">
        <v>2</v>
      </c>
    </row>
    <row r="53" customFormat="false" ht="24" hidden="false" customHeight="true" outlineLevel="0" collapsed="false">
      <c r="A53" s="62" t="n">
        <v>977</v>
      </c>
      <c r="B53" s="67" t="s">
        <v>192</v>
      </c>
      <c r="C53" s="67"/>
      <c r="D53" s="62" t="n">
        <v>2002</v>
      </c>
      <c r="E53" s="64" t="s">
        <v>180</v>
      </c>
      <c r="F53" s="64" t="s">
        <v>181</v>
      </c>
      <c r="G53" s="64" t="s">
        <v>182</v>
      </c>
      <c r="H53" s="65"/>
      <c r="I53" s="66" t="n">
        <v>2</v>
      </c>
    </row>
    <row r="54" customFormat="false" ht="24" hidden="false" customHeight="true" outlineLevel="0" collapsed="false">
      <c r="A54" s="62" t="n">
        <v>969</v>
      </c>
      <c r="B54" s="67" t="s">
        <v>193</v>
      </c>
      <c r="C54" s="67"/>
      <c r="D54" s="62" t="n">
        <v>2001</v>
      </c>
      <c r="E54" s="64" t="s">
        <v>194</v>
      </c>
      <c r="F54" s="64" t="s">
        <v>158</v>
      </c>
      <c r="G54" s="64" t="s">
        <v>159</v>
      </c>
      <c r="H54" s="65"/>
      <c r="I54" s="66" t="n">
        <v>2</v>
      </c>
    </row>
    <row r="55" customFormat="false" ht="24" hidden="false" customHeight="true" outlineLevel="0" collapsed="false">
      <c r="A55" s="62" t="n">
        <v>819</v>
      </c>
      <c r="B55" s="63" t="s">
        <v>88</v>
      </c>
      <c r="C55" s="63"/>
      <c r="D55" s="62" t="n">
        <v>2001</v>
      </c>
      <c r="E55" s="64" t="s">
        <v>83</v>
      </c>
      <c r="F55" s="64" t="s">
        <v>84</v>
      </c>
      <c r="G55" s="64" t="s">
        <v>85</v>
      </c>
      <c r="H55" s="65"/>
      <c r="I55" s="66" t="n">
        <v>2</v>
      </c>
    </row>
    <row r="56" customFormat="false" ht="24" hidden="false" customHeight="true" outlineLevel="0" collapsed="false">
      <c r="A56" s="62" t="n">
        <v>618</v>
      </c>
      <c r="B56" s="67" t="s">
        <v>195</v>
      </c>
      <c r="C56" s="67"/>
      <c r="D56" s="62" t="n">
        <v>2002</v>
      </c>
      <c r="E56" s="64" t="s">
        <v>196</v>
      </c>
      <c r="F56" s="64" t="s">
        <v>70</v>
      </c>
      <c r="G56" s="64" t="s">
        <v>72</v>
      </c>
      <c r="H56" s="65"/>
      <c r="I56" s="66" t="n">
        <v>2</v>
      </c>
    </row>
    <row r="57" customFormat="false" ht="24" hidden="false" customHeight="true" outlineLevel="0" collapsed="false">
      <c r="A57" s="62" t="n">
        <v>970</v>
      </c>
      <c r="B57" s="67" t="s">
        <v>197</v>
      </c>
      <c r="C57" s="67"/>
      <c r="D57" s="62" t="n">
        <v>2002</v>
      </c>
      <c r="E57" s="64" t="s">
        <v>194</v>
      </c>
      <c r="F57" s="64" t="s">
        <v>158</v>
      </c>
      <c r="G57" s="64" t="s">
        <v>159</v>
      </c>
      <c r="H57" s="65"/>
      <c r="I57" s="66" t="n">
        <v>2</v>
      </c>
    </row>
    <row r="58" customFormat="false" ht="24" hidden="false" customHeight="true" outlineLevel="0" collapsed="false">
      <c r="A58" s="62" t="n">
        <v>820</v>
      </c>
      <c r="B58" s="63" t="s">
        <v>82</v>
      </c>
      <c r="C58" s="63"/>
      <c r="D58" s="62" t="n">
        <v>2001</v>
      </c>
      <c r="E58" s="64" t="s">
        <v>83</v>
      </c>
      <c r="F58" s="64" t="s">
        <v>84</v>
      </c>
      <c r="G58" s="64" t="s">
        <v>85</v>
      </c>
      <c r="H58" s="65"/>
      <c r="I58" s="66" t="n">
        <v>2</v>
      </c>
    </row>
    <row r="59" customFormat="false" ht="24" hidden="false" customHeight="true" outlineLevel="0" collapsed="false">
      <c r="A59" s="62" t="n">
        <v>669</v>
      </c>
      <c r="B59" s="67" t="s">
        <v>198</v>
      </c>
      <c r="C59" s="67"/>
      <c r="D59" s="62" t="n">
        <v>2001</v>
      </c>
      <c r="E59" s="64" t="s">
        <v>174</v>
      </c>
      <c r="F59" s="64" t="s">
        <v>30</v>
      </c>
      <c r="G59" s="64" t="s">
        <v>155</v>
      </c>
      <c r="H59" s="65"/>
      <c r="I59" s="66" t="n">
        <v>2</v>
      </c>
    </row>
    <row r="60" customFormat="false" ht="24" hidden="false" customHeight="true" outlineLevel="0" collapsed="false">
      <c r="A60" s="62" t="n">
        <v>649</v>
      </c>
      <c r="B60" s="67" t="s">
        <v>199</v>
      </c>
      <c r="C60" s="67"/>
      <c r="D60" s="62" t="n">
        <v>2002</v>
      </c>
      <c r="E60" s="64" t="s">
        <v>200</v>
      </c>
      <c r="F60" s="64" t="s">
        <v>201</v>
      </c>
      <c r="G60" s="64" t="s">
        <v>202</v>
      </c>
      <c r="H60" s="65"/>
      <c r="I60" s="66" t="n">
        <v>2</v>
      </c>
    </row>
    <row r="61" customFormat="false" ht="24" hidden="false" customHeight="true" outlineLevel="0" collapsed="false">
      <c r="A61" s="62" t="n">
        <v>883</v>
      </c>
      <c r="B61" s="63" t="s">
        <v>203</v>
      </c>
      <c r="C61" s="63"/>
      <c r="D61" s="62" t="n">
        <v>2001</v>
      </c>
      <c r="E61" s="64" t="s">
        <v>204</v>
      </c>
      <c r="F61" s="64" t="s">
        <v>177</v>
      </c>
      <c r="G61" s="64" t="s">
        <v>205</v>
      </c>
      <c r="H61" s="65"/>
      <c r="I61" s="66" t="n">
        <v>2</v>
      </c>
    </row>
    <row r="62" customFormat="false" ht="24" hidden="false" customHeight="true" outlineLevel="0" collapsed="false">
      <c r="A62" s="62" t="n">
        <v>821</v>
      </c>
      <c r="B62" s="67" t="s">
        <v>86</v>
      </c>
      <c r="C62" s="67"/>
      <c r="D62" s="62" t="n">
        <v>2001</v>
      </c>
      <c r="E62" s="64" t="s">
        <v>83</v>
      </c>
      <c r="F62" s="64" t="s">
        <v>84</v>
      </c>
      <c r="G62" s="64" t="s">
        <v>85</v>
      </c>
      <c r="H62" s="65"/>
      <c r="I62" s="66" t="n">
        <v>2</v>
      </c>
    </row>
    <row r="63" customFormat="false" ht="24" hidden="false" customHeight="true" outlineLevel="0" collapsed="false">
      <c r="A63" s="62" t="n">
        <v>972</v>
      </c>
      <c r="B63" s="67" t="s">
        <v>206</v>
      </c>
      <c r="C63" s="67"/>
      <c r="D63" s="62" t="n">
        <v>2002</v>
      </c>
      <c r="E63" s="64" t="s">
        <v>157</v>
      </c>
      <c r="F63" s="64" t="s">
        <v>158</v>
      </c>
      <c r="G63" s="64" t="s">
        <v>159</v>
      </c>
      <c r="H63" s="65" t="s">
        <v>158</v>
      </c>
      <c r="I63" s="66" t="n">
        <v>2</v>
      </c>
    </row>
    <row r="64" customFormat="false" ht="24" hidden="false" customHeight="true" outlineLevel="0" collapsed="false">
      <c r="A64" s="62" t="n">
        <v>650</v>
      </c>
      <c r="B64" s="63" t="s">
        <v>207</v>
      </c>
      <c r="C64" s="63"/>
      <c r="D64" s="62" t="n">
        <v>2002</v>
      </c>
      <c r="E64" s="64" t="s">
        <v>200</v>
      </c>
      <c r="F64" s="64" t="s">
        <v>201</v>
      </c>
      <c r="G64" s="64" t="s">
        <v>202</v>
      </c>
      <c r="H64" s="65"/>
      <c r="I64" s="66" t="n">
        <v>2</v>
      </c>
    </row>
    <row r="65" customFormat="false" ht="24" hidden="false" customHeight="true" outlineLevel="0" collapsed="false">
      <c r="A65" s="62" t="n">
        <v>658</v>
      </c>
      <c r="B65" s="63" t="s">
        <v>208</v>
      </c>
      <c r="C65" s="63"/>
      <c r="D65" s="68" t="n">
        <v>2001</v>
      </c>
      <c r="E65" s="64" t="s">
        <v>187</v>
      </c>
      <c r="F65" s="64" t="s">
        <v>188</v>
      </c>
      <c r="G65" s="64" t="s">
        <v>189</v>
      </c>
      <c r="H65" s="65"/>
      <c r="I65" s="66" t="n">
        <v>2</v>
      </c>
    </row>
    <row r="66" customFormat="false" ht="24" hidden="false" customHeight="true" outlineLevel="0" collapsed="false">
      <c r="A66" s="62" t="n">
        <v>973</v>
      </c>
      <c r="B66" s="67" t="s">
        <v>209</v>
      </c>
      <c r="C66" s="67"/>
      <c r="D66" s="62" t="n">
        <v>2002</v>
      </c>
      <c r="E66" s="64" t="s">
        <v>180</v>
      </c>
      <c r="F66" s="64" t="s">
        <v>181</v>
      </c>
      <c r="G66" s="64" t="s">
        <v>182</v>
      </c>
      <c r="H66" s="65"/>
      <c r="I66" s="66" t="n">
        <v>2</v>
      </c>
    </row>
    <row r="67" customFormat="false" ht="24" hidden="false" customHeight="true" outlineLevel="0" collapsed="false">
      <c r="A67" s="62" t="n">
        <v>651</v>
      </c>
      <c r="B67" s="67" t="s">
        <v>210</v>
      </c>
      <c r="C67" s="67"/>
      <c r="D67" s="62" t="n">
        <v>2001</v>
      </c>
      <c r="E67" s="64" t="s">
        <v>200</v>
      </c>
      <c r="F67" s="64" t="s">
        <v>201</v>
      </c>
      <c r="G67" s="64" t="s">
        <v>202</v>
      </c>
      <c r="H67" s="65"/>
      <c r="I67" s="66" t="n">
        <v>2</v>
      </c>
    </row>
    <row r="68" customFormat="false" ht="24" hidden="false" customHeight="true" outlineLevel="0" collapsed="false">
      <c r="A68" s="62" t="n">
        <v>659</v>
      </c>
      <c r="B68" s="62" t="s">
        <v>211</v>
      </c>
      <c r="C68" s="62"/>
      <c r="D68" s="62" t="n">
        <v>2001</v>
      </c>
      <c r="E68" s="64" t="s">
        <v>187</v>
      </c>
      <c r="F68" s="64" t="s">
        <v>188</v>
      </c>
      <c r="G68" s="64" t="s">
        <v>189</v>
      </c>
      <c r="H68" s="65"/>
      <c r="I68" s="66" t="n">
        <v>2</v>
      </c>
    </row>
    <row r="69" customFormat="false" ht="24" hidden="false" customHeight="true" outlineLevel="0" collapsed="false">
      <c r="A69" s="62" t="n">
        <v>823</v>
      </c>
      <c r="B69" s="63" t="s">
        <v>87</v>
      </c>
      <c r="C69" s="63"/>
      <c r="D69" s="62" t="n">
        <v>2002</v>
      </c>
      <c r="E69" s="64" t="s">
        <v>83</v>
      </c>
      <c r="F69" s="64" t="s">
        <v>84</v>
      </c>
      <c r="G69" s="64" t="s">
        <v>85</v>
      </c>
      <c r="H69" s="65"/>
      <c r="I69" s="66" t="n">
        <v>2</v>
      </c>
    </row>
    <row r="70" customFormat="false" ht="24" hidden="false" customHeight="true" outlineLevel="0" collapsed="false">
      <c r="A70" s="62" t="n">
        <v>974</v>
      </c>
      <c r="B70" s="67" t="s">
        <v>212</v>
      </c>
      <c r="C70" s="67"/>
      <c r="D70" s="62" t="n">
        <v>2002</v>
      </c>
      <c r="E70" s="64" t="s">
        <v>180</v>
      </c>
      <c r="F70" s="64" t="s">
        <v>181</v>
      </c>
      <c r="G70" s="64" t="s">
        <v>213</v>
      </c>
      <c r="H70" s="65"/>
      <c r="I70" s="66" t="n">
        <v>2</v>
      </c>
    </row>
    <row r="71" customFormat="false" ht="24" hidden="false" customHeight="true" outlineLevel="0" collapsed="false">
      <c r="A71" s="62" t="n">
        <v>462</v>
      </c>
      <c r="B71" s="67" t="s">
        <v>214</v>
      </c>
      <c r="C71" s="67"/>
      <c r="D71" s="62" t="n">
        <v>2002</v>
      </c>
      <c r="E71" s="64" t="s">
        <v>200</v>
      </c>
      <c r="F71" s="64" t="s">
        <v>201</v>
      </c>
      <c r="G71" s="64" t="s">
        <v>202</v>
      </c>
      <c r="H71" s="65"/>
      <c r="I71" s="66" t="n">
        <v>2</v>
      </c>
    </row>
    <row r="72" customFormat="false" ht="24" hidden="false" customHeight="true" outlineLevel="0" collapsed="false">
      <c r="A72" s="62" t="n">
        <v>660</v>
      </c>
      <c r="B72" s="63" t="s">
        <v>215</v>
      </c>
      <c r="C72" s="63"/>
      <c r="D72" s="68" t="n">
        <v>2001</v>
      </c>
      <c r="E72" s="64" t="s">
        <v>187</v>
      </c>
      <c r="F72" s="64" t="s">
        <v>188</v>
      </c>
      <c r="G72" s="64" t="s">
        <v>189</v>
      </c>
      <c r="H72" s="65"/>
      <c r="I72" s="66" t="n">
        <v>2</v>
      </c>
    </row>
    <row r="73" customFormat="false" ht="24" hidden="false" customHeight="true" outlineLevel="0" collapsed="false">
      <c r="A73" s="62" t="n">
        <v>975</v>
      </c>
      <c r="B73" s="67" t="s">
        <v>216</v>
      </c>
      <c r="C73" s="67"/>
      <c r="D73" s="62" t="n">
        <v>2001</v>
      </c>
      <c r="E73" s="64" t="s">
        <v>180</v>
      </c>
      <c r="F73" s="64" t="s">
        <v>181</v>
      </c>
      <c r="G73" s="64" t="s">
        <v>182</v>
      </c>
      <c r="H73" s="65"/>
      <c r="I73" s="66" t="n">
        <v>2</v>
      </c>
    </row>
    <row r="74" customFormat="false" ht="24" hidden="false" customHeight="true" outlineLevel="0" collapsed="false">
      <c r="A74" s="62" t="n">
        <v>817</v>
      </c>
      <c r="B74" s="63" t="s">
        <v>217</v>
      </c>
      <c r="C74" s="63"/>
      <c r="D74" s="62" t="n">
        <v>2001</v>
      </c>
      <c r="E74" s="64" t="s">
        <v>169</v>
      </c>
      <c r="F74" s="64" t="s">
        <v>170</v>
      </c>
      <c r="G74" s="64" t="s">
        <v>171</v>
      </c>
      <c r="H74" s="65"/>
      <c r="I74" s="66" t="n">
        <v>2</v>
      </c>
    </row>
    <row r="75" customFormat="false" ht="24" hidden="false" customHeight="true" outlineLevel="0" collapsed="false">
      <c r="A75" s="62" t="n">
        <v>661</v>
      </c>
      <c r="B75" s="67" t="s">
        <v>218</v>
      </c>
      <c r="C75" s="67"/>
      <c r="D75" s="62" t="n">
        <v>2001</v>
      </c>
      <c r="E75" s="64" t="s">
        <v>187</v>
      </c>
      <c r="F75" s="64" t="s">
        <v>188</v>
      </c>
      <c r="G75" s="64" t="s">
        <v>189</v>
      </c>
      <c r="H75" s="65"/>
      <c r="I75" s="66" t="n">
        <v>2</v>
      </c>
    </row>
    <row r="76" customFormat="false" ht="24" hidden="false" customHeight="true" outlineLevel="0" collapsed="false">
      <c r="A76" s="62" t="n">
        <v>664</v>
      </c>
      <c r="B76" s="63" t="s">
        <v>219</v>
      </c>
      <c r="C76" s="63"/>
      <c r="D76" s="62" t="n">
        <v>2001</v>
      </c>
      <c r="E76" s="64" t="s">
        <v>174</v>
      </c>
      <c r="F76" s="64" t="s">
        <v>30</v>
      </c>
      <c r="G76" s="64" t="s">
        <v>220</v>
      </c>
      <c r="H76" s="65"/>
      <c r="I76" s="66" t="n">
        <v>2</v>
      </c>
    </row>
    <row r="77" customFormat="false" ht="24" hidden="false" customHeight="true" outlineLevel="0" collapsed="false">
      <c r="A77" s="62" t="n">
        <v>747</v>
      </c>
      <c r="B77" s="63" t="s">
        <v>18</v>
      </c>
      <c r="C77" s="63"/>
      <c r="D77" s="62" t="n">
        <v>2001</v>
      </c>
      <c r="E77" s="64" t="s">
        <v>19</v>
      </c>
      <c r="F77" s="64" t="s">
        <v>20</v>
      </c>
      <c r="G77" s="64" t="s">
        <v>21</v>
      </c>
      <c r="H77" s="65"/>
      <c r="I77" s="66" t="n">
        <v>3</v>
      </c>
    </row>
    <row r="78" customFormat="false" ht="24" hidden="false" customHeight="true" outlineLevel="0" collapsed="false">
      <c r="A78" s="62" t="n">
        <v>924</v>
      </c>
      <c r="B78" s="63" t="s">
        <v>221</v>
      </c>
      <c r="C78" s="63"/>
      <c r="D78" s="62" t="n">
        <v>2002</v>
      </c>
      <c r="E78" s="64" t="s">
        <v>222</v>
      </c>
      <c r="F78" s="64" t="s">
        <v>223</v>
      </c>
      <c r="G78" s="64" t="s">
        <v>224</v>
      </c>
      <c r="H78" s="65"/>
      <c r="I78" s="66" t="n">
        <v>3</v>
      </c>
    </row>
    <row r="79" customFormat="false" ht="24" hidden="false" customHeight="true" outlineLevel="0" collapsed="false">
      <c r="A79" s="62" t="n">
        <v>801</v>
      </c>
      <c r="B79" s="63" t="s">
        <v>80</v>
      </c>
      <c r="C79" s="63"/>
      <c r="D79" s="62" t="n">
        <v>2002</v>
      </c>
      <c r="E79" s="64" t="s">
        <v>31</v>
      </c>
      <c r="F79" s="64" t="s">
        <v>30</v>
      </c>
      <c r="G79" s="64" t="s">
        <v>32</v>
      </c>
      <c r="H79" s="65"/>
      <c r="I79" s="66" t="n">
        <v>3</v>
      </c>
    </row>
    <row r="80" customFormat="false" ht="24" hidden="false" customHeight="true" outlineLevel="0" collapsed="false">
      <c r="A80" s="62" t="n">
        <v>748</v>
      </c>
      <c r="B80" s="67" t="s">
        <v>225</v>
      </c>
      <c r="C80" s="67"/>
      <c r="D80" s="62" t="n">
        <v>2001</v>
      </c>
      <c r="E80" s="64" t="s">
        <v>19</v>
      </c>
      <c r="F80" s="64" t="s">
        <v>20</v>
      </c>
      <c r="G80" s="64" t="s">
        <v>21</v>
      </c>
      <c r="H80" s="65"/>
      <c r="I80" s="66" t="n">
        <v>3</v>
      </c>
    </row>
    <row r="81" customFormat="false" ht="24" hidden="false" customHeight="true" outlineLevel="0" collapsed="false">
      <c r="A81" s="62" t="n">
        <v>925</v>
      </c>
      <c r="B81" s="63" t="s">
        <v>226</v>
      </c>
      <c r="C81" s="63"/>
      <c r="D81" s="62" t="n">
        <v>2001</v>
      </c>
      <c r="E81" s="64" t="s">
        <v>222</v>
      </c>
      <c r="F81" s="64" t="s">
        <v>223</v>
      </c>
      <c r="G81" s="64" t="s">
        <v>224</v>
      </c>
      <c r="H81" s="65"/>
      <c r="I81" s="66" t="n">
        <v>3</v>
      </c>
    </row>
    <row r="82" customFormat="false" ht="24" hidden="false" customHeight="true" outlineLevel="0" collapsed="false">
      <c r="A82" s="62" t="n">
        <v>802</v>
      </c>
      <c r="B82" s="63" t="s">
        <v>81</v>
      </c>
      <c r="C82" s="63"/>
      <c r="D82" s="62" t="n">
        <v>2003</v>
      </c>
      <c r="E82" s="64" t="s">
        <v>31</v>
      </c>
      <c r="F82" s="64" t="s">
        <v>30</v>
      </c>
      <c r="G82" s="64" t="s">
        <v>32</v>
      </c>
      <c r="H82" s="65"/>
      <c r="I82" s="66" t="n">
        <v>3</v>
      </c>
    </row>
    <row r="83" customFormat="false" ht="24" hidden="false" customHeight="true" outlineLevel="0" collapsed="false">
      <c r="A83" s="62" t="n">
        <v>199</v>
      </c>
      <c r="B83" s="63" t="s">
        <v>227</v>
      </c>
      <c r="C83" s="63"/>
      <c r="D83" s="62" t="n">
        <v>2001</v>
      </c>
      <c r="E83" s="64" t="s">
        <v>222</v>
      </c>
      <c r="F83" s="64" t="s">
        <v>228</v>
      </c>
      <c r="G83" s="64" t="s">
        <v>229</v>
      </c>
      <c r="H83" s="65"/>
      <c r="I83" s="66" t="n">
        <v>3</v>
      </c>
    </row>
    <row r="84" customFormat="false" ht="24" hidden="false" customHeight="true" outlineLevel="0" collapsed="false">
      <c r="A84" s="62" t="n">
        <v>749</v>
      </c>
      <c r="B84" s="67" t="s">
        <v>230</v>
      </c>
      <c r="C84" s="67"/>
      <c r="D84" s="62" t="n">
        <v>2003</v>
      </c>
      <c r="E84" s="64" t="s">
        <v>19</v>
      </c>
      <c r="F84" s="64" t="s">
        <v>20</v>
      </c>
      <c r="G84" s="64" t="s">
        <v>231</v>
      </c>
      <c r="H84" s="65"/>
      <c r="I84" s="66" t="n">
        <v>3</v>
      </c>
    </row>
    <row r="85" customFormat="false" ht="24" hidden="false" customHeight="true" outlineLevel="0" collapsed="false">
      <c r="A85" s="62" t="n">
        <v>867</v>
      </c>
      <c r="B85" s="67" t="s">
        <v>232</v>
      </c>
      <c r="C85" s="67"/>
      <c r="D85" s="62" t="n">
        <v>2002</v>
      </c>
      <c r="E85" s="64" t="s">
        <v>233</v>
      </c>
      <c r="F85" s="64" t="s">
        <v>234</v>
      </c>
      <c r="G85" s="64" t="s">
        <v>235</v>
      </c>
      <c r="H85" s="65"/>
      <c r="I85" s="66" t="n">
        <v>3</v>
      </c>
    </row>
    <row r="86" customFormat="false" ht="24" hidden="false" customHeight="true" outlineLevel="0" collapsed="false">
      <c r="A86" s="62" t="n">
        <v>803</v>
      </c>
      <c r="B86" s="63" t="s">
        <v>236</v>
      </c>
      <c r="C86" s="63"/>
      <c r="D86" s="62" t="n">
        <v>2003</v>
      </c>
      <c r="E86" s="64" t="s">
        <v>31</v>
      </c>
      <c r="F86" s="64" t="s">
        <v>30</v>
      </c>
      <c r="G86" s="64" t="s">
        <v>32</v>
      </c>
      <c r="H86" s="65"/>
      <c r="I86" s="66" t="n">
        <v>3</v>
      </c>
    </row>
    <row r="87" customFormat="false" ht="24" hidden="false" customHeight="true" outlineLevel="0" collapsed="false">
      <c r="A87" s="62" t="n">
        <v>714</v>
      </c>
      <c r="B87" s="63" t="s">
        <v>237</v>
      </c>
      <c r="C87" s="63"/>
      <c r="D87" s="62" t="n">
        <v>2001</v>
      </c>
      <c r="E87" s="64" t="s">
        <v>238</v>
      </c>
      <c r="F87" s="64" t="s">
        <v>239</v>
      </c>
      <c r="G87" s="64" t="s">
        <v>240</v>
      </c>
      <c r="H87" s="65"/>
      <c r="I87" s="66" t="n">
        <v>3</v>
      </c>
    </row>
    <row r="88" customFormat="false" ht="24" hidden="false" customHeight="true" outlineLevel="0" collapsed="false">
      <c r="A88" s="62" t="n">
        <v>750</v>
      </c>
      <c r="B88" s="63" t="s">
        <v>241</v>
      </c>
      <c r="C88" s="63"/>
      <c r="D88" s="62" t="n">
        <v>2001</v>
      </c>
      <c r="E88" s="64" t="s">
        <v>19</v>
      </c>
      <c r="F88" s="64" t="s">
        <v>20</v>
      </c>
      <c r="G88" s="64" t="s">
        <v>21</v>
      </c>
      <c r="H88" s="65"/>
      <c r="I88" s="66" t="n">
        <v>3</v>
      </c>
    </row>
    <row r="89" customFormat="false" ht="24" hidden="false" customHeight="true" outlineLevel="0" collapsed="false">
      <c r="A89" s="62" t="n">
        <v>865</v>
      </c>
      <c r="B89" s="67" t="s">
        <v>242</v>
      </c>
      <c r="C89" s="67"/>
      <c r="D89" s="62" t="n">
        <v>2002</v>
      </c>
      <c r="E89" s="64" t="s">
        <v>243</v>
      </c>
      <c r="F89" s="64" t="s">
        <v>234</v>
      </c>
      <c r="G89" s="64" t="s">
        <v>235</v>
      </c>
      <c r="H89" s="65"/>
      <c r="I89" s="66" t="n">
        <v>3</v>
      </c>
    </row>
    <row r="90" customFormat="false" ht="24" hidden="false" customHeight="true" outlineLevel="0" collapsed="false">
      <c r="A90" s="62" t="n">
        <v>804</v>
      </c>
      <c r="B90" s="63" t="s">
        <v>79</v>
      </c>
      <c r="C90" s="63"/>
      <c r="D90" s="62" t="n">
        <v>2003</v>
      </c>
      <c r="E90" s="64" t="s">
        <v>31</v>
      </c>
      <c r="F90" s="64" t="s">
        <v>30</v>
      </c>
      <c r="G90" s="64" t="s">
        <v>32</v>
      </c>
      <c r="H90" s="65"/>
      <c r="I90" s="66" t="n">
        <v>3</v>
      </c>
    </row>
    <row r="91" customFormat="false" ht="24" hidden="false" customHeight="true" outlineLevel="0" collapsed="false">
      <c r="A91" s="62" t="n">
        <v>776</v>
      </c>
      <c r="B91" s="67" t="s">
        <v>244</v>
      </c>
      <c r="C91" s="67"/>
      <c r="D91" s="62" t="n">
        <v>2002</v>
      </c>
      <c r="E91" s="64" t="s">
        <v>39</v>
      </c>
      <c r="F91" s="64" t="s">
        <v>38</v>
      </c>
      <c r="G91" s="64" t="s">
        <v>245</v>
      </c>
      <c r="H91" s="65"/>
      <c r="I91" s="66" t="n">
        <v>3</v>
      </c>
    </row>
    <row r="92" customFormat="false" ht="24" hidden="false" customHeight="true" outlineLevel="0" collapsed="false">
      <c r="A92" s="62" t="n">
        <v>715</v>
      </c>
      <c r="B92" s="63" t="s">
        <v>246</v>
      </c>
      <c r="C92" s="63"/>
      <c r="D92" s="62" t="n">
        <v>2001</v>
      </c>
      <c r="E92" s="64" t="s">
        <v>238</v>
      </c>
      <c r="F92" s="64" t="s">
        <v>239</v>
      </c>
      <c r="G92" s="64" t="s">
        <v>240</v>
      </c>
      <c r="H92" s="65"/>
      <c r="I92" s="66" t="n">
        <v>3</v>
      </c>
    </row>
    <row r="93" customFormat="false" ht="24" hidden="false" customHeight="true" outlineLevel="0" collapsed="false">
      <c r="A93" s="62" t="n">
        <v>751</v>
      </c>
      <c r="B93" s="67" t="s">
        <v>247</v>
      </c>
      <c r="C93" s="67"/>
      <c r="D93" s="62" t="n">
        <v>2002</v>
      </c>
      <c r="E93" s="64" t="s">
        <v>19</v>
      </c>
      <c r="F93" s="64" t="s">
        <v>20</v>
      </c>
      <c r="G93" s="64" t="s">
        <v>21</v>
      </c>
      <c r="H93" s="65"/>
      <c r="I93" s="66" t="n">
        <v>3</v>
      </c>
    </row>
    <row r="94" customFormat="false" ht="24" hidden="false" customHeight="true" outlineLevel="0" collapsed="false">
      <c r="A94" s="62" t="n">
        <v>868</v>
      </c>
      <c r="B94" s="67" t="s">
        <v>248</v>
      </c>
      <c r="C94" s="67"/>
      <c r="D94" s="62" t="n">
        <v>2002</v>
      </c>
      <c r="E94" s="64" t="s">
        <v>249</v>
      </c>
      <c r="F94" s="64" t="s">
        <v>234</v>
      </c>
      <c r="G94" s="64" t="s">
        <v>235</v>
      </c>
      <c r="H94" s="65"/>
      <c r="I94" s="66" t="n">
        <v>3</v>
      </c>
    </row>
    <row r="95" customFormat="false" ht="24" hidden="false" customHeight="true" outlineLevel="0" collapsed="false">
      <c r="A95" s="62" t="n">
        <v>805</v>
      </c>
      <c r="B95" s="63" t="s">
        <v>250</v>
      </c>
      <c r="C95" s="63"/>
      <c r="D95" s="62" t="n">
        <v>2001</v>
      </c>
      <c r="E95" s="64" t="s">
        <v>31</v>
      </c>
      <c r="F95" s="64" t="s">
        <v>30</v>
      </c>
      <c r="G95" s="64" t="s">
        <v>32</v>
      </c>
      <c r="H95" s="65"/>
      <c r="I95" s="66" t="n">
        <v>3</v>
      </c>
    </row>
    <row r="96" customFormat="false" ht="24" hidden="false" customHeight="true" outlineLevel="0" collapsed="false">
      <c r="A96" s="62" t="n">
        <v>777</v>
      </c>
      <c r="B96" s="67" t="s">
        <v>251</v>
      </c>
      <c r="C96" s="67"/>
      <c r="D96" s="62" t="n">
        <v>2002</v>
      </c>
      <c r="E96" s="64" t="s">
        <v>39</v>
      </c>
      <c r="F96" s="64" t="s">
        <v>38</v>
      </c>
      <c r="G96" s="64" t="s">
        <v>245</v>
      </c>
      <c r="H96" s="65"/>
      <c r="I96" s="66" t="n">
        <v>3</v>
      </c>
    </row>
    <row r="97" customFormat="false" ht="24" hidden="false" customHeight="true" outlineLevel="0" collapsed="false">
      <c r="A97" s="62" t="n">
        <v>717</v>
      </c>
      <c r="B97" s="67" t="s">
        <v>252</v>
      </c>
      <c r="C97" s="67"/>
      <c r="D97" s="62" t="n">
        <v>2001</v>
      </c>
      <c r="E97" s="64" t="s">
        <v>238</v>
      </c>
      <c r="F97" s="64" t="s">
        <v>239</v>
      </c>
      <c r="G97" s="64" t="s">
        <v>240</v>
      </c>
      <c r="H97" s="65"/>
      <c r="I97" s="66" t="n">
        <v>3</v>
      </c>
    </row>
    <row r="98" customFormat="false" ht="24" hidden="false" customHeight="true" outlineLevel="0" collapsed="false">
      <c r="A98" s="62" t="n">
        <v>787</v>
      </c>
      <c r="B98" s="63" t="s">
        <v>253</v>
      </c>
      <c r="C98" s="63"/>
      <c r="D98" s="62" t="n">
        <v>2002</v>
      </c>
      <c r="E98" s="64" t="s">
        <v>169</v>
      </c>
      <c r="F98" s="64" t="s">
        <v>254</v>
      </c>
      <c r="G98" s="64" t="s">
        <v>255</v>
      </c>
      <c r="H98" s="65"/>
      <c r="I98" s="66" t="n">
        <v>3</v>
      </c>
    </row>
    <row r="99" customFormat="false" ht="24" hidden="false" customHeight="true" outlineLevel="0" collapsed="false">
      <c r="A99" s="62" t="n">
        <v>869</v>
      </c>
      <c r="B99" s="67" t="s">
        <v>256</v>
      </c>
      <c r="C99" s="67"/>
      <c r="D99" s="62" t="n">
        <v>2003</v>
      </c>
      <c r="E99" s="64" t="s">
        <v>249</v>
      </c>
      <c r="F99" s="64" t="s">
        <v>234</v>
      </c>
      <c r="G99" s="64" t="s">
        <v>235</v>
      </c>
      <c r="H99" s="65"/>
      <c r="I99" s="66" t="n">
        <v>3</v>
      </c>
    </row>
    <row r="100" customFormat="false" ht="24" hidden="false" customHeight="true" outlineLevel="0" collapsed="false">
      <c r="A100" s="62" t="n">
        <v>752</v>
      </c>
      <c r="B100" s="67" t="s">
        <v>257</v>
      </c>
      <c r="C100" s="67"/>
      <c r="D100" s="62" t="n">
        <v>2001</v>
      </c>
      <c r="E100" s="64" t="s">
        <v>169</v>
      </c>
      <c r="F100" s="64" t="s">
        <v>258</v>
      </c>
      <c r="G100" s="64" t="s">
        <v>259</v>
      </c>
      <c r="H100" s="65"/>
      <c r="I100" s="66" t="n">
        <v>3</v>
      </c>
    </row>
    <row r="101" customFormat="false" ht="24" hidden="false" customHeight="true" outlineLevel="0" collapsed="false">
      <c r="A101" s="62" t="n">
        <v>778</v>
      </c>
      <c r="B101" s="67" t="s">
        <v>260</v>
      </c>
      <c r="C101" s="67"/>
      <c r="D101" s="62" t="n">
        <v>2001</v>
      </c>
      <c r="E101" s="64" t="s">
        <v>39</v>
      </c>
      <c r="F101" s="64" t="s">
        <v>38</v>
      </c>
      <c r="G101" s="64" t="s">
        <v>261</v>
      </c>
      <c r="H101" s="65"/>
      <c r="I101" s="66" t="n">
        <v>3</v>
      </c>
    </row>
    <row r="102" customFormat="false" ht="24" hidden="false" customHeight="true" outlineLevel="0" collapsed="false">
      <c r="A102" s="62" t="n">
        <v>718</v>
      </c>
      <c r="B102" s="63" t="s">
        <v>262</v>
      </c>
      <c r="C102" s="63"/>
      <c r="D102" s="62" t="n">
        <v>2001</v>
      </c>
      <c r="E102" s="64" t="s">
        <v>238</v>
      </c>
      <c r="F102" s="64" t="s">
        <v>239</v>
      </c>
      <c r="G102" s="64" t="s">
        <v>240</v>
      </c>
      <c r="H102" s="65"/>
      <c r="I102" s="66" t="n">
        <v>3</v>
      </c>
    </row>
    <row r="103" customFormat="false" ht="24" hidden="false" customHeight="true" outlineLevel="0" collapsed="false">
      <c r="A103" s="62" t="n">
        <v>682</v>
      </c>
      <c r="B103" s="63" t="s">
        <v>263</v>
      </c>
      <c r="C103" s="63"/>
      <c r="D103" s="62" t="n">
        <v>2002</v>
      </c>
      <c r="E103" s="64" t="s">
        <v>264</v>
      </c>
      <c r="F103" s="64" t="s">
        <v>65</v>
      </c>
      <c r="G103" s="64" t="s">
        <v>265</v>
      </c>
      <c r="H103" s="65"/>
      <c r="I103" s="66" t="n">
        <v>3</v>
      </c>
    </row>
    <row r="104" customFormat="false" ht="24" hidden="false" customHeight="true" outlineLevel="0" collapsed="false">
      <c r="A104" s="62" t="n">
        <v>870</v>
      </c>
      <c r="B104" s="67" t="s">
        <v>266</v>
      </c>
      <c r="C104" s="67"/>
      <c r="D104" s="62" t="n">
        <v>2004</v>
      </c>
      <c r="E104" s="64" t="s">
        <v>249</v>
      </c>
      <c r="F104" s="64" t="s">
        <v>234</v>
      </c>
      <c r="G104" s="64" t="s">
        <v>235</v>
      </c>
      <c r="H104" s="65"/>
      <c r="I104" s="66" t="n">
        <v>3</v>
      </c>
    </row>
    <row r="105" customFormat="false" ht="24" hidden="false" customHeight="true" outlineLevel="0" collapsed="false">
      <c r="A105" s="62" t="n">
        <v>779</v>
      </c>
      <c r="B105" s="67" t="s">
        <v>267</v>
      </c>
      <c r="C105" s="67"/>
      <c r="D105" s="62" t="n">
        <v>2001</v>
      </c>
      <c r="E105" s="64" t="s">
        <v>39</v>
      </c>
      <c r="F105" s="64" t="s">
        <v>38</v>
      </c>
      <c r="G105" s="64" t="s">
        <v>268</v>
      </c>
      <c r="H105" s="65"/>
      <c r="I105" s="66" t="n">
        <v>3</v>
      </c>
    </row>
    <row r="106" customFormat="false" ht="24" hidden="false" customHeight="true" outlineLevel="0" collapsed="false">
      <c r="A106" s="62" t="n">
        <v>908</v>
      </c>
      <c r="B106" s="67" t="s">
        <v>269</v>
      </c>
      <c r="C106" s="67"/>
      <c r="D106" s="62" t="n">
        <v>2001</v>
      </c>
      <c r="E106" s="64" t="s">
        <v>238</v>
      </c>
      <c r="F106" s="64" t="s">
        <v>239</v>
      </c>
      <c r="G106" s="64" t="s">
        <v>240</v>
      </c>
      <c r="H106" s="65"/>
      <c r="I106" s="66" t="n">
        <v>3</v>
      </c>
    </row>
    <row r="107" customFormat="false" ht="24" hidden="false" customHeight="true" outlineLevel="0" collapsed="false">
      <c r="A107" s="62" t="n">
        <v>683</v>
      </c>
      <c r="B107" s="63" t="s">
        <v>270</v>
      </c>
      <c r="C107" s="63"/>
      <c r="D107" s="62" t="n">
        <v>2002</v>
      </c>
      <c r="E107" s="64" t="s">
        <v>264</v>
      </c>
      <c r="F107" s="64" t="s">
        <v>65</v>
      </c>
      <c r="G107" s="64" t="s">
        <v>271</v>
      </c>
      <c r="H107" s="65"/>
      <c r="I107" s="66" t="n">
        <v>3</v>
      </c>
    </row>
    <row r="108" customFormat="false" ht="24" hidden="false" customHeight="true" outlineLevel="0" collapsed="false">
      <c r="A108" s="62" t="n">
        <v>800</v>
      </c>
      <c r="B108" s="63" t="s">
        <v>29</v>
      </c>
      <c r="C108" s="63"/>
      <c r="D108" s="62" t="n">
        <v>2002</v>
      </c>
      <c r="E108" s="64" t="s">
        <v>31</v>
      </c>
      <c r="F108" s="64" t="s">
        <v>30</v>
      </c>
      <c r="G108" s="64" t="s">
        <v>32</v>
      </c>
      <c r="H108" s="65"/>
      <c r="I108" s="66" t="n">
        <v>3</v>
      </c>
    </row>
    <row r="109" customFormat="false" ht="24" hidden="false" customHeight="true" outlineLevel="0" collapsed="false">
      <c r="A109" s="62" t="n">
        <v>780</v>
      </c>
      <c r="B109" s="67" t="s">
        <v>37</v>
      </c>
      <c r="C109" s="67"/>
      <c r="D109" s="62" t="n">
        <v>2002</v>
      </c>
      <c r="E109" s="64" t="s">
        <v>39</v>
      </c>
      <c r="F109" s="64" t="s">
        <v>38</v>
      </c>
      <c r="G109" s="64" t="s">
        <v>40</v>
      </c>
      <c r="H109" s="65"/>
      <c r="I109" s="66" t="n">
        <v>3</v>
      </c>
    </row>
    <row r="110" customFormat="false" ht="24" hidden="false" customHeight="true" outlineLevel="0" collapsed="false">
      <c r="A110" s="62" t="n">
        <v>216</v>
      </c>
      <c r="B110" s="67" t="s">
        <v>272</v>
      </c>
      <c r="C110" s="67"/>
      <c r="D110" s="62" t="n">
        <v>2002</v>
      </c>
      <c r="E110" s="64" t="s">
        <v>273</v>
      </c>
      <c r="F110" s="64" t="s">
        <v>274</v>
      </c>
      <c r="G110" s="64" t="s">
        <v>275</v>
      </c>
      <c r="H110" s="65"/>
      <c r="I110" s="66" t="n">
        <v>4</v>
      </c>
    </row>
    <row r="111" customFormat="false" ht="24" hidden="false" customHeight="true" outlineLevel="0" collapsed="false">
      <c r="A111" s="62" t="n">
        <v>436</v>
      </c>
      <c r="B111" s="67" t="s">
        <v>78</v>
      </c>
      <c r="C111" s="67"/>
      <c r="D111" s="62" t="n">
        <v>2002</v>
      </c>
      <c r="E111" s="64" t="s">
        <v>19</v>
      </c>
      <c r="F111" s="64" t="s">
        <v>23</v>
      </c>
      <c r="G111" s="64" t="s">
        <v>24</v>
      </c>
      <c r="H111" s="65"/>
      <c r="I111" s="66" t="n">
        <v>4</v>
      </c>
    </row>
    <row r="112" customFormat="false" ht="24" hidden="false" customHeight="true" outlineLevel="0" collapsed="false">
      <c r="A112" s="62" t="n">
        <v>613</v>
      </c>
      <c r="B112" s="67" t="s">
        <v>276</v>
      </c>
      <c r="C112" s="67"/>
      <c r="D112" s="62" t="n">
        <v>2002</v>
      </c>
      <c r="E112" s="64" t="s">
        <v>71</v>
      </c>
      <c r="F112" s="64" t="s">
        <v>70</v>
      </c>
      <c r="G112" s="64" t="s">
        <v>72</v>
      </c>
      <c r="H112" s="65"/>
      <c r="I112" s="66" t="n">
        <v>4</v>
      </c>
    </row>
    <row r="113" customFormat="false" ht="24" hidden="false" customHeight="true" outlineLevel="0" collapsed="false">
      <c r="A113" s="62" t="n">
        <v>848</v>
      </c>
      <c r="B113" s="67" t="s">
        <v>277</v>
      </c>
      <c r="C113" s="67"/>
      <c r="D113" s="62" t="n">
        <v>2002</v>
      </c>
      <c r="E113" s="64" t="s">
        <v>278</v>
      </c>
      <c r="F113" s="64" t="s">
        <v>279</v>
      </c>
      <c r="G113" s="64" t="s">
        <v>280</v>
      </c>
      <c r="H113" s="65"/>
      <c r="I113" s="66" t="n">
        <v>4</v>
      </c>
    </row>
    <row r="114" customFormat="false" ht="24" hidden="false" customHeight="true" outlineLevel="0" collapsed="false">
      <c r="A114" s="62" t="n">
        <v>237</v>
      </c>
      <c r="B114" s="67" t="s">
        <v>281</v>
      </c>
      <c r="C114" s="67"/>
      <c r="D114" s="62" t="n">
        <v>2002</v>
      </c>
      <c r="E114" s="64" t="s">
        <v>273</v>
      </c>
      <c r="F114" s="64" t="s">
        <v>274</v>
      </c>
      <c r="G114" s="64" t="s">
        <v>275</v>
      </c>
      <c r="H114" s="65"/>
      <c r="I114" s="66" t="n">
        <v>4</v>
      </c>
    </row>
    <row r="115" customFormat="false" ht="24" hidden="false" customHeight="true" outlineLevel="0" collapsed="false">
      <c r="A115" s="62" t="n">
        <v>437</v>
      </c>
      <c r="B115" s="67" t="s">
        <v>22</v>
      </c>
      <c r="C115" s="67"/>
      <c r="D115" s="62" t="n">
        <v>2001</v>
      </c>
      <c r="E115" s="64" t="s">
        <v>19</v>
      </c>
      <c r="F115" s="64" t="s">
        <v>23</v>
      </c>
      <c r="G115" s="64" t="s">
        <v>24</v>
      </c>
      <c r="H115" s="65"/>
      <c r="I115" s="66" t="n">
        <v>4</v>
      </c>
    </row>
    <row r="116" customFormat="false" ht="24" hidden="false" customHeight="true" outlineLevel="0" collapsed="false">
      <c r="A116" s="62" t="n">
        <v>614</v>
      </c>
      <c r="B116" s="67" t="s">
        <v>282</v>
      </c>
      <c r="C116" s="67"/>
      <c r="D116" s="62" t="n">
        <v>2002</v>
      </c>
      <c r="E116" s="64" t="s">
        <v>71</v>
      </c>
      <c r="F116" s="64" t="s">
        <v>70</v>
      </c>
      <c r="G116" s="64" t="s">
        <v>72</v>
      </c>
      <c r="H116" s="65"/>
      <c r="I116" s="66" t="n">
        <v>4</v>
      </c>
    </row>
    <row r="117" customFormat="false" ht="24" hidden="false" customHeight="true" outlineLevel="0" collapsed="false">
      <c r="A117" s="62" t="n">
        <v>849</v>
      </c>
      <c r="B117" s="63" t="s">
        <v>283</v>
      </c>
      <c r="C117" s="63"/>
      <c r="D117" s="62" t="n">
        <v>2002</v>
      </c>
      <c r="E117" s="64" t="s">
        <v>278</v>
      </c>
      <c r="F117" s="64" t="s">
        <v>279</v>
      </c>
      <c r="G117" s="64" t="s">
        <v>284</v>
      </c>
      <c r="H117" s="65"/>
      <c r="I117" s="66" t="n">
        <v>4</v>
      </c>
    </row>
    <row r="118" customFormat="false" ht="24" hidden="false" customHeight="true" outlineLevel="0" collapsed="false">
      <c r="A118" s="62" t="n">
        <v>997</v>
      </c>
      <c r="B118" s="67" t="s">
        <v>285</v>
      </c>
      <c r="C118" s="67"/>
      <c r="D118" s="62" t="n">
        <v>2001</v>
      </c>
      <c r="E118" s="64" t="s">
        <v>286</v>
      </c>
      <c r="F118" s="64" t="s">
        <v>287</v>
      </c>
      <c r="G118" s="64" t="s">
        <v>288</v>
      </c>
      <c r="H118" s="65"/>
      <c r="I118" s="66" t="n">
        <v>4</v>
      </c>
    </row>
    <row r="119" customFormat="false" ht="24" hidden="false" customHeight="true" outlineLevel="0" collapsed="false">
      <c r="A119" s="62" t="n">
        <v>438</v>
      </c>
      <c r="B119" s="67" t="s">
        <v>36</v>
      </c>
      <c r="C119" s="67"/>
      <c r="D119" s="62" t="n">
        <v>2002</v>
      </c>
      <c r="E119" s="64" t="s">
        <v>19</v>
      </c>
      <c r="F119" s="64" t="s">
        <v>23</v>
      </c>
      <c r="G119" s="64" t="s">
        <v>24</v>
      </c>
      <c r="H119" s="65"/>
      <c r="I119" s="66" t="n">
        <v>4</v>
      </c>
    </row>
    <row r="120" customFormat="false" ht="24" hidden="false" customHeight="true" outlineLevel="0" collapsed="false">
      <c r="A120" s="62" t="n">
        <v>615</v>
      </c>
      <c r="B120" s="63" t="s">
        <v>289</v>
      </c>
      <c r="C120" s="63"/>
      <c r="D120" s="62" t="n">
        <v>2002</v>
      </c>
      <c r="E120" s="64" t="s">
        <v>71</v>
      </c>
      <c r="F120" s="64" t="s">
        <v>70</v>
      </c>
      <c r="G120" s="64" t="s">
        <v>290</v>
      </c>
      <c r="H120" s="65"/>
      <c r="I120" s="66" t="n">
        <v>4</v>
      </c>
    </row>
    <row r="121" customFormat="false" ht="24" hidden="false" customHeight="true" outlineLevel="0" collapsed="false">
      <c r="A121" s="62" t="n">
        <v>850</v>
      </c>
      <c r="B121" s="67" t="s">
        <v>291</v>
      </c>
      <c r="C121" s="67"/>
      <c r="D121" s="62" t="n">
        <v>2001</v>
      </c>
      <c r="E121" s="64" t="s">
        <v>278</v>
      </c>
      <c r="F121" s="64" t="s">
        <v>279</v>
      </c>
      <c r="G121" s="64" t="s">
        <v>280</v>
      </c>
      <c r="H121" s="65"/>
      <c r="I121" s="66" t="n">
        <v>4</v>
      </c>
    </row>
    <row r="122" customFormat="false" ht="24" hidden="false" customHeight="true" outlineLevel="0" collapsed="false">
      <c r="A122" s="62" t="n">
        <v>998</v>
      </c>
      <c r="B122" s="67" t="s">
        <v>292</v>
      </c>
      <c r="C122" s="67"/>
      <c r="D122" s="62" t="n">
        <v>2002</v>
      </c>
      <c r="E122" s="64" t="s">
        <v>286</v>
      </c>
      <c r="F122" s="64" t="s">
        <v>287</v>
      </c>
      <c r="G122" s="64" t="s">
        <v>288</v>
      </c>
      <c r="H122" s="65"/>
      <c r="I122" s="66" t="n">
        <v>4</v>
      </c>
    </row>
    <row r="123" customFormat="false" ht="24" hidden="false" customHeight="true" outlineLevel="0" collapsed="false">
      <c r="A123" s="62" t="n">
        <v>439</v>
      </c>
      <c r="B123" s="67" t="s">
        <v>293</v>
      </c>
      <c r="C123" s="67"/>
      <c r="D123" s="62" t="n">
        <v>2001</v>
      </c>
      <c r="E123" s="64" t="s">
        <v>19</v>
      </c>
      <c r="F123" s="64" t="s">
        <v>23</v>
      </c>
      <c r="G123" s="64" t="s">
        <v>24</v>
      </c>
      <c r="H123" s="65"/>
      <c r="I123" s="66" t="n">
        <v>4</v>
      </c>
    </row>
    <row r="124" customFormat="false" ht="24" hidden="false" customHeight="true" outlineLevel="0" collapsed="false">
      <c r="A124" s="62" t="n">
        <v>616</v>
      </c>
      <c r="B124" s="63" t="s">
        <v>294</v>
      </c>
      <c r="C124" s="63"/>
      <c r="D124" s="62" t="n">
        <v>2002</v>
      </c>
      <c r="E124" s="64" t="s">
        <v>71</v>
      </c>
      <c r="F124" s="64" t="s">
        <v>70</v>
      </c>
      <c r="G124" s="64" t="s">
        <v>290</v>
      </c>
      <c r="H124" s="65"/>
      <c r="I124" s="66" t="n">
        <v>4</v>
      </c>
    </row>
    <row r="125" customFormat="false" ht="24" hidden="false" customHeight="true" outlineLevel="0" collapsed="false">
      <c r="A125" s="62" t="n">
        <v>851</v>
      </c>
      <c r="B125" s="63" t="s">
        <v>295</v>
      </c>
      <c r="C125" s="63"/>
      <c r="D125" s="62" t="n">
        <v>2002</v>
      </c>
      <c r="E125" s="64" t="s">
        <v>278</v>
      </c>
      <c r="F125" s="64" t="s">
        <v>279</v>
      </c>
      <c r="G125" s="64" t="s">
        <v>280</v>
      </c>
      <c r="H125" s="65"/>
      <c r="I125" s="66" t="n">
        <v>4</v>
      </c>
    </row>
    <row r="126" customFormat="false" ht="24" hidden="false" customHeight="true" outlineLevel="0" collapsed="false">
      <c r="A126" s="62" t="n">
        <v>999</v>
      </c>
      <c r="B126" s="67" t="s">
        <v>296</v>
      </c>
      <c r="C126" s="67"/>
      <c r="D126" s="62" t="n">
        <v>2001</v>
      </c>
      <c r="E126" s="64" t="s">
        <v>286</v>
      </c>
      <c r="F126" s="64" t="s">
        <v>287</v>
      </c>
      <c r="G126" s="64" t="s">
        <v>288</v>
      </c>
      <c r="H126" s="65"/>
      <c r="I126" s="66" t="n">
        <v>4</v>
      </c>
    </row>
    <row r="127" customFormat="false" ht="24" hidden="false" customHeight="true" outlineLevel="0" collapsed="false">
      <c r="A127" s="62" t="n">
        <v>217</v>
      </c>
      <c r="B127" s="67" t="s">
        <v>297</v>
      </c>
      <c r="C127" s="67"/>
      <c r="D127" s="62" t="n">
        <v>2002</v>
      </c>
      <c r="E127" s="64" t="s">
        <v>298</v>
      </c>
      <c r="F127" s="64" t="s">
        <v>274</v>
      </c>
      <c r="G127" s="64" t="s">
        <v>275</v>
      </c>
      <c r="H127" s="65"/>
      <c r="I127" s="66" t="n">
        <v>4</v>
      </c>
    </row>
    <row r="128" customFormat="false" ht="24" hidden="false" customHeight="true" outlineLevel="0" collapsed="false">
      <c r="A128" s="62" t="n">
        <v>617</v>
      </c>
      <c r="B128" s="63" t="s">
        <v>69</v>
      </c>
      <c r="C128" s="63"/>
      <c r="D128" s="62" t="n">
        <v>2001</v>
      </c>
      <c r="E128" s="64" t="s">
        <v>71</v>
      </c>
      <c r="F128" s="64" t="s">
        <v>70</v>
      </c>
      <c r="G128" s="64" t="s">
        <v>72</v>
      </c>
      <c r="H128" s="65"/>
      <c r="I128" s="66" t="n">
        <v>4</v>
      </c>
    </row>
    <row r="129" customFormat="false" ht="24" hidden="false" customHeight="true" outlineLevel="0" collapsed="false">
      <c r="A129" s="62" t="n">
        <v>852</v>
      </c>
      <c r="B129" s="67" t="s">
        <v>299</v>
      </c>
      <c r="C129" s="67"/>
      <c r="D129" s="62" t="n">
        <v>2002</v>
      </c>
      <c r="E129" s="64" t="s">
        <v>300</v>
      </c>
      <c r="F129" s="64" t="s">
        <v>279</v>
      </c>
      <c r="G129" s="64" t="s">
        <v>280</v>
      </c>
      <c r="H129" s="65"/>
      <c r="I129" s="66" t="n">
        <v>4</v>
      </c>
    </row>
    <row r="130" customFormat="false" ht="24" hidden="false" customHeight="true" outlineLevel="0" collapsed="false">
      <c r="A130" s="62" t="n">
        <v>983</v>
      </c>
      <c r="B130" s="67" t="s">
        <v>301</v>
      </c>
      <c r="C130" s="67"/>
      <c r="D130" s="62" t="n">
        <v>2002</v>
      </c>
      <c r="E130" s="64" t="s">
        <v>286</v>
      </c>
      <c r="F130" s="64" t="s">
        <v>287</v>
      </c>
      <c r="G130" s="64" t="s">
        <v>288</v>
      </c>
      <c r="H130" s="65"/>
      <c r="I130" s="66" t="n">
        <v>4</v>
      </c>
    </row>
    <row r="131" customFormat="false" ht="24" hidden="false" customHeight="true" outlineLevel="0" collapsed="false">
      <c r="A131" s="62" t="n">
        <v>221</v>
      </c>
      <c r="B131" s="67" t="s">
        <v>302</v>
      </c>
      <c r="C131" s="67"/>
      <c r="D131" s="62" t="n">
        <v>2002</v>
      </c>
      <c r="E131" s="64" t="s">
        <v>298</v>
      </c>
      <c r="F131" s="64" t="s">
        <v>274</v>
      </c>
      <c r="G131" s="64" t="s">
        <v>275</v>
      </c>
      <c r="H131" s="65"/>
      <c r="I131" s="66" t="n">
        <v>4</v>
      </c>
    </row>
    <row r="132" customFormat="false" ht="24" hidden="false" customHeight="true" outlineLevel="0" collapsed="false">
      <c r="A132" s="62" t="n">
        <v>612</v>
      </c>
      <c r="B132" s="67" t="s">
        <v>303</v>
      </c>
      <c r="C132" s="67"/>
      <c r="D132" s="62" t="n">
        <v>2002</v>
      </c>
      <c r="E132" s="64" t="s">
        <v>304</v>
      </c>
      <c r="F132" s="64" t="s">
        <v>305</v>
      </c>
      <c r="G132" s="64" t="s">
        <v>306</v>
      </c>
      <c r="H132" s="65"/>
      <c r="I132" s="66" t="n">
        <v>4</v>
      </c>
    </row>
    <row r="133" customFormat="false" ht="24" hidden="false" customHeight="true" outlineLevel="0" collapsed="false">
      <c r="A133" s="62" t="n">
        <v>793</v>
      </c>
      <c r="B133" s="63" t="s">
        <v>307</v>
      </c>
      <c r="C133" s="63"/>
      <c r="D133" s="62" t="n">
        <v>2001</v>
      </c>
      <c r="E133" s="64" t="s">
        <v>308</v>
      </c>
      <c r="F133" s="64" t="s">
        <v>309</v>
      </c>
      <c r="G133" s="64" t="s">
        <v>310</v>
      </c>
      <c r="H133" s="65"/>
      <c r="I133" s="66" t="n">
        <v>4</v>
      </c>
    </row>
    <row r="134" customFormat="false" ht="24" hidden="false" customHeight="true" outlineLevel="0" collapsed="false">
      <c r="A134" s="62" t="n">
        <v>984</v>
      </c>
      <c r="B134" s="67" t="s">
        <v>311</v>
      </c>
      <c r="C134" s="67"/>
      <c r="D134" s="62" t="n">
        <v>2002</v>
      </c>
      <c r="E134" s="64" t="s">
        <v>286</v>
      </c>
      <c r="F134" s="64" t="s">
        <v>287</v>
      </c>
      <c r="G134" s="64" t="s">
        <v>312</v>
      </c>
      <c r="H134" s="65"/>
      <c r="I134" s="66" t="n">
        <v>4</v>
      </c>
    </row>
    <row r="135" customFormat="false" ht="24" hidden="false" customHeight="true" outlineLevel="0" collapsed="false">
      <c r="A135" s="62" t="n">
        <v>222</v>
      </c>
      <c r="B135" s="67" t="s">
        <v>313</v>
      </c>
      <c r="C135" s="67"/>
      <c r="D135" s="62" t="n">
        <v>2001</v>
      </c>
      <c r="E135" s="64" t="s">
        <v>298</v>
      </c>
      <c r="F135" s="64" t="s">
        <v>274</v>
      </c>
      <c r="G135" s="64" t="s">
        <v>275</v>
      </c>
      <c r="H135" s="65"/>
      <c r="I135" s="66" t="n">
        <v>4</v>
      </c>
    </row>
    <row r="136" customFormat="false" ht="24" hidden="false" customHeight="true" outlineLevel="0" collapsed="false">
      <c r="A136" s="62" t="n">
        <v>434</v>
      </c>
      <c r="B136" s="67" t="s">
        <v>77</v>
      </c>
      <c r="C136" s="67"/>
      <c r="D136" s="62" t="n">
        <v>2002</v>
      </c>
      <c r="E136" s="64" t="s">
        <v>19</v>
      </c>
      <c r="F136" s="64" t="s">
        <v>23</v>
      </c>
      <c r="G136" s="64" t="s">
        <v>24</v>
      </c>
      <c r="H136" s="65"/>
      <c r="I136" s="66" t="n">
        <v>4</v>
      </c>
    </row>
    <row r="137" customFormat="false" ht="24" hidden="false" customHeight="true" outlineLevel="0" collapsed="false">
      <c r="A137" s="62" t="n">
        <v>845</v>
      </c>
      <c r="B137" s="67" t="s">
        <v>314</v>
      </c>
      <c r="C137" s="67"/>
      <c r="D137" s="62" t="n">
        <v>2001</v>
      </c>
      <c r="E137" s="64" t="s">
        <v>66</v>
      </c>
      <c r="F137" s="64" t="s">
        <v>315</v>
      </c>
      <c r="G137" s="64" t="s">
        <v>316</v>
      </c>
      <c r="H137" s="65"/>
      <c r="I137" s="66" t="n">
        <v>4</v>
      </c>
    </row>
    <row r="138" customFormat="false" ht="24" hidden="false" customHeight="true" outlineLevel="0" collapsed="false">
      <c r="A138" s="62" t="n">
        <v>889</v>
      </c>
      <c r="B138" s="67" t="s">
        <v>317</v>
      </c>
      <c r="C138" s="67"/>
      <c r="D138" s="62" t="n">
        <v>2002</v>
      </c>
      <c r="E138" s="64" t="s">
        <v>300</v>
      </c>
      <c r="F138" s="64" t="s">
        <v>318</v>
      </c>
      <c r="G138" s="64" t="s">
        <v>319</v>
      </c>
      <c r="H138" s="65"/>
      <c r="I138" s="66" t="n">
        <v>4</v>
      </c>
    </row>
    <row r="139" customFormat="false" ht="24" hidden="false" customHeight="true" outlineLevel="0" collapsed="false">
      <c r="A139" s="62" t="n">
        <v>435</v>
      </c>
      <c r="B139" s="67" t="s">
        <v>320</v>
      </c>
      <c r="C139" s="67"/>
      <c r="D139" s="62" t="n">
        <v>2001</v>
      </c>
      <c r="E139" s="64" t="s">
        <v>19</v>
      </c>
      <c r="F139" s="64" t="s">
        <v>23</v>
      </c>
      <c r="G139" s="64" t="s">
        <v>24</v>
      </c>
      <c r="H139" s="65"/>
      <c r="I139" s="66" t="n">
        <v>4</v>
      </c>
    </row>
    <row r="140" customFormat="false" ht="24" hidden="false" customHeight="true" outlineLevel="0" collapsed="false">
      <c r="A140" s="62" t="n">
        <v>847</v>
      </c>
      <c r="B140" s="63" t="s">
        <v>321</v>
      </c>
      <c r="C140" s="63"/>
      <c r="D140" s="62" t="n">
        <v>2001</v>
      </c>
      <c r="E140" s="64" t="s">
        <v>278</v>
      </c>
      <c r="F140" s="64" t="s">
        <v>279</v>
      </c>
      <c r="G140" s="64" t="s">
        <v>284</v>
      </c>
      <c r="H140" s="65"/>
      <c r="I140" s="66" t="n">
        <v>4</v>
      </c>
    </row>
    <row r="141" customFormat="false" ht="24" hidden="false" customHeight="true" outlineLevel="0" collapsed="false">
      <c r="A141" s="62" t="n">
        <v>891</v>
      </c>
      <c r="B141" s="67" t="s">
        <v>322</v>
      </c>
      <c r="C141" s="67"/>
      <c r="D141" s="62" t="n">
        <v>2001</v>
      </c>
      <c r="E141" s="64" t="s">
        <v>323</v>
      </c>
      <c r="F141" s="64" t="s">
        <v>318</v>
      </c>
      <c r="G141" s="64" t="s">
        <v>319</v>
      </c>
      <c r="H141" s="65"/>
      <c r="I141" s="66" t="n">
        <v>4</v>
      </c>
    </row>
    <row r="142" customFormat="false" ht="24" hidden="false" customHeight="true" outlineLevel="0" collapsed="false">
      <c r="A142" s="62" t="n">
        <v>224</v>
      </c>
      <c r="B142" s="67" t="s">
        <v>324</v>
      </c>
      <c r="C142" s="67"/>
      <c r="D142" s="62" t="n">
        <v>2001</v>
      </c>
      <c r="E142" s="64" t="s">
        <v>298</v>
      </c>
      <c r="F142" s="64" t="s">
        <v>274</v>
      </c>
      <c r="G142" s="64" t="s">
        <v>275</v>
      </c>
      <c r="H142" s="65"/>
      <c r="I142" s="66" t="n">
        <v>4</v>
      </c>
    </row>
    <row r="143" customFormat="false" ht="24" hidden="false" customHeight="true" outlineLevel="0" collapsed="false">
      <c r="A143" s="62" t="n">
        <v>730</v>
      </c>
      <c r="B143" s="67" t="s">
        <v>325</v>
      </c>
      <c r="C143" s="67"/>
      <c r="D143" s="62" t="n">
        <v>2001</v>
      </c>
      <c r="E143" s="64" t="s">
        <v>326</v>
      </c>
      <c r="F143" s="64" t="s">
        <v>327</v>
      </c>
      <c r="G143" s="64" t="s">
        <v>328</v>
      </c>
      <c r="H143" s="65"/>
      <c r="I143" s="66" t="n">
        <v>5</v>
      </c>
    </row>
    <row r="144" customFormat="false" ht="24" hidden="false" customHeight="true" outlineLevel="0" collapsed="false">
      <c r="A144" s="62" t="n">
        <v>807</v>
      </c>
      <c r="B144" s="67" t="s">
        <v>329</v>
      </c>
      <c r="C144" s="67"/>
      <c r="D144" s="62" t="n">
        <v>2001</v>
      </c>
      <c r="E144" s="64" t="s">
        <v>330</v>
      </c>
      <c r="F144" s="64" t="s">
        <v>331</v>
      </c>
      <c r="G144" s="64" t="s">
        <v>332</v>
      </c>
      <c r="H144" s="65"/>
      <c r="I144" s="66" t="n">
        <v>5</v>
      </c>
    </row>
    <row r="145" customFormat="false" ht="24" hidden="false" customHeight="true" outlineLevel="0" collapsed="false">
      <c r="A145" s="62" t="n">
        <v>200</v>
      </c>
      <c r="B145" s="67" t="s">
        <v>333</v>
      </c>
      <c r="C145" s="67"/>
      <c r="D145" s="62" t="n">
        <v>2001</v>
      </c>
      <c r="E145" s="64" t="s">
        <v>334</v>
      </c>
      <c r="F145" s="64" t="s">
        <v>335</v>
      </c>
      <c r="G145" s="64" t="s">
        <v>336</v>
      </c>
      <c r="H145" s="65"/>
      <c r="I145" s="66" t="n">
        <v>5</v>
      </c>
    </row>
    <row r="146" customFormat="false" ht="24" hidden="false" customHeight="true" outlineLevel="0" collapsed="false">
      <c r="A146" s="62" t="n">
        <v>985</v>
      </c>
      <c r="B146" s="67" t="s">
        <v>337</v>
      </c>
      <c r="C146" s="67"/>
      <c r="D146" s="62" t="n">
        <v>2001</v>
      </c>
      <c r="E146" s="64" t="s">
        <v>338</v>
      </c>
      <c r="F146" s="64" t="s">
        <v>339</v>
      </c>
      <c r="G146" s="64" t="s">
        <v>340</v>
      </c>
      <c r="H146" s="65"/>
      <c r="I146" s="66" t="n">
        <v>5</v>
      </c>
    </row>
    <row r="147" customFormat="false" ht="24" hidden="false" customHeight="true" outlineLevel="0" collapsed="false">
      <c r="A147" s="62" t="n">
        <v>671</v>
      </c>
      <c r="B147" s="63" t="s">
        <v>341</v>
      </c>
      <c r="C147" s="63"/>
      <c r="D147" s="62" t="n">
        <v>2001</v>
      </c>
      <c r="E147" s="64" t="s">
        <v>342</v>
      </c>
      <c r="F147" s="64" t="s">
        <v>343</v>
      </c>
      <c r="G147" s="64" t="s">
        <v>344</v>
      </c>
      <c r="H147" s="65"/>
      <c r="I147" s="66" t="n">
        <v>5</v>
      </c>
    </row>
    <row r="148" customFormat="false" ht="24" hidden="false" customHeight="true" outlineLevel="0" collapsed="false">
      <c r="A148" s="62" t="n">
        <v>808</v>
      </c>
      <c r="B148" s="67" t="s">
        <v>345</v>
      </c>
      <c r="C148" s="67"/>
      <c r="D148" s="62" t="n">
        <v>2002</v>
      </c>
      <c r="E148" s="64" t="s">
        <v>330</v>
      </c>
      <c r="F148" s="64" t="s">
        <v>331</v>
      </c>
      <c r="G148" s="64" t="s">
        <v>332</v>
      </c>
      <c r="H148" s="65"/>
      <c r="I148" s="66" t="n">
        <v>5</v>
      </c>
    </row>
    <row r="149" customFormat="false" ht="24" hidden="false" customHeight="true" outlineLevel="0" collapsed="false">
      <c r="A149" s="62" t="n">
        <v>952</v>
      </c>
      <c r="B149" s="67" t="s">
        <v>346</v>
      </c>
      <c r="C149" s="67"/>
      <c r="D149" s="62" t="n">
        <v>2001</v>
      </c>
      <c r="E149" s="64" t="s">
        <v>347</v>
      </c>
      <c r="F149" s="64" t="s">
        <v>348</v>
      </c>
      <c r="G149" s="64" t="s">
        <v>349</v>
      </c>
      <c r="H149" s="65"/>
      <c r="I149" s="66" t="n">
        <v>5</v>
      </c>
    </row>
    <row r="150" customFormat="false" ht="24" hidden="false" customHeight="true" outlineLevel="0" collapsed="false">
      <c r="A150" s="62" t="n">
        <v>986</v>
      </c>
      <c r="B150" s="67" t="s">
        <v>350</v>
      </c>
      <c r="C150" s="67"/>
      <c r="D150" s="62" t="n">
        <v>2001</v>
      </c>
      <c r="E150" s="64" t="s">
        <v>338</v>
      </c>
      <c r="F150" s="64" t="s">
        <v>339</v>
      </c>
      <c r="G150" s="64" t="s">
        <v>340</v>
      </c>
      <c r="H150" s="65"/>
      <c r="I150" s="66" t="n">
        <v>5</v>
      </c>
    </row>
    <row r="151" customFormat="false" ht="24" hidden="false" customHeight="true" outlineLevel="0" collapsed="false">
      <c r="A151" s="62" t="n">
        <v>672</v>
      </c>
      <c r="B151" s="63" t="s">
        <v>351</v>
      </c>
      <c r="C151" s="63"/>
      <c r="D151" s="62" t="n">
        <v>2001</v>
      </c>
      <c r="E151" s="64" t="s">
        <v>342</v>
      </c>
      <c r="F151" s="64" t="s">
        <v>343</v>
      </c>
      <c r="G151" s="64" t="s">
        <v>344</v>
      </c>
      <c r="H151" s="65"/>
      <c r="I151" s="66" t="n">
        <v>5</v>
      </c>
    </row>
    <row r="152" customFormat="false" ht="24" hidden="false" customHeight="true" outlineLevel="0" collapsed="false">
      <c r="A152" s="62" t="n">
        <v>809</v>
      </c>
      <c r="B152" s="67" t="s">
        <v>352</v>
      </c>
      <c r="C152" s="67"/>
      <c r="D152" s="62" t="n">
        <v>2002</v>
      </c>
      <c r="E152" s="64" t="s">
        <v>330</v>
      </c>
      <c r="F152" s="64" t="s">
        <v>331</v>
      </c>
      <c r="G152" s="64" t="s">
        <v>332</v>
      </c>
      <c r="H152" s="65"/>
      <c r="I152" s="66" t="n">
        <v>5</v>
      </c>
    </row>
    <row r="153" customFormat="false" ht="24" hidden="false" customHeight="true" outlineLevel="0" collapsed="false">
      <c r="A153" s="62" t="n">
        <v>953</v>
      </c>
      <c r="B153" s="67" t="s">
        <v>353</v>
      </c>
      <c r="C153" s="67"/>
      <c r="D153" s="62" t="n">
        <v>2002</v>
      </c>
      <c r="E153" s="64" t="s">
        <v>347</v>
      </c>
      <c r="F153" s="64" t="s">
        <v>348</v>
      </c>
      <c r="G153" s="64" t="s">
        <v>349</v>
      </c>
      <c r="H153" s="65"/>
      <c r="I153" s="66" t="n">
        <v>5</v>
      </c>
    </row>
    <row r="154" customFormat="false" ht="24" hidden="false" customHeight="true" outlineLevel="0" collapsed="false">
      <c r="A154" s="62" t="n">
        <v>987</v>
      </c>
      <c r="B154" s="62" t="s">
        <v>354</v>
      </c>
      <c r="C154" s="62"/>
      <c r="D154" s="62" t="n">
        <v>2002</v>
      </c>
      <c r="E154" s="64" t="s">
        <v>338</v>
      </c>
      <c r="F154" s="64" t="s">
        <v>339</v>
      </c>
      <c r="G154" s="64" t="s">
        <v>340</v>
      </c>
      <c r="H154" s="65"/>
      <c r="I154" s="66" t="n">
        <v>5</v>
      </c>
    </row>
    <row r="155" customFormat="false" ht="24" hidden="false" customHeight="true" outlineLevel="0" collapsed="false">
      <c r="A155" s="62" t="n">
        <v>673</v>
      </c>
      <c r="B155" s="63" t="s">
        <v>355</v>
      </c>
      <c r="C155" s="63"/>
      <c r="D155" s="62" t="n">
        <v>2002</v>
      </c>
      <c r="E155" s="64" t="s">
        <v>342</v>
      </c>
      <c r="F155" s="64" t="s">
        <v>343</v>
      </c>
      <c r="G155" s="64" t="s">
        <v>344</v>
      </c>
      <c r="H155" s="65"/>
      <c r="I155" s="66" t="n">
        <v>5</v>
      </c>
    </row>
    <row r="156" customFormat="false" ht="24" hidden="false" customHeight="true" outlineLevel="0" collapsed="false">
      <c r="A156" s="62" t="n">
        <v>788</v>
      </c>
      <c r="B156" s="67" t="s">
        <v>356</v>
      </c>
      <c r="C156" s="67"/>
      <c r="D156" s="62" t="n">
        <v>2001</v>
      </c>
      <c r="E156" s="64" t="s">
        <v>357</v>
      </c>
      <c r="F156" s="64" t="s">
        <v>358</v>
      </c>
      <c r="G156" s="64" t="s">
        <v>359</v>
      </c>
      <c r="H156" s="65"/>
      <c r="I156" s="66" t="n">
        <v>5</v>
      </c>
    </row>
    <row r="157" customFormat="false" ht="24" hidden="false" customHeight="true" outlineLevel="0" collapsed="false">
      <c r="A157" s="62" t="n">
        <v>954</v>
      </c>
      <c r="B157" s="67" t="s">
        <v>360</v>
      </c>
      <c r="C157" s="67"/>
      <c r="D157" s="62" t="n">
        <v>2002</v>
      </c>
      <c r="E157" s="64" t="s">
        <v>347</v>
      </c>
      <c r="F157" s="64" t="s">
        <v>348</v>
      </c>
      <c r="G157" s="64" t="s">
        <v>349</v>
      </c>
      <c r="H157" s="65"/>
      <c r="I157" s="66" t="n">
        <v>5</v>
      </c>
    </row>
    <row r="158" customFormat="false" ht="24" hidden="false" customHeight="true" outlineLevel="0" collapsed="false">
      <c r="A158" s="62" t="n">
        <v>988</v>
      </c>
      <c r="B158" s="67" t="s">
        <v>361</v>
      </c>
      <c r="C158" s="67"/>
      <c r="D158" s="62" t="n">
        <v>2001</v>
      </c>
      <c r="E158" s="64" t="s">
        <v>338</v>
      </c>
      <c r="F158" s="64" t="s">
        <v>339</v>
      </c>
      <c r="G158" s="64" t="s">
        <v>340</v>
      </c>
      <c r="H158" s="65"/>
      <c r="I158" s="66" t="n">
        <v>5</v>
      </c>
    </row>
    <row r="159" customFormat="false" ht="24" hidden="false" customHeight="true" outlineLevel="0" collapsed="false">
      <c r="A159" s="62" t="n">
        <v>674</v>
      </c>
      <c r="B159" s="67" t="s">
        <v>362</v>
      </c>
      <c r="C159" s="67"/>
      <c r="D159" s="62" t="n">
        <v>2001</v>
      </c>
      <c r="E159" s="64" t="s">
        <v>342</v>
      </c>
      <c r="F159" s="64" t="s">
        <v>343</v>
      </c>
      <c r="G159" s="64" t="s">
        <v>344</v>
      </c>
      <c r="H159" s="65"/>
      <c r="I159" s="66" t="n">
        <v>5</v>
      </c>
    </row>
    <row r="160" customFormat="false" ht="24" hidden="false" customHeight="true" outlineLevel="0" collapsed="false">
      <c r="A160" s="62" t="n">
        <v>789</v>
      </c>
      <c r="B160" s="67" t="s">
        <v>363</v>
      </c>
      <c r="C160" s="67"/>
      <c r="D160" s="62" t="n">
        <v>2002</v>
      </c>
      <c r="E160" s="64" t="s">
        <v>357</v>
      </c>
      <c r="F160" s="64" t="s">
        <v>358</v>
      </c>
      <c r="G160" s="64" t="s">
        <v>359</v>
      </c>
      <c r="H160" s="65"/>
      <c r="I160" s="66" t="n">
        <v>5</v>
      </c>
    </row>
    <row r="161" customFormat="false" ht="24" hidden="false" customHeight="true" outlineLevel="0" collapsed="false">
      <c r="A161" s="62" t="n">
        <v>955</v>
      </c>
      <c r="B161" s="67" t="s">
        <v>364</v>
      </c>
      <c r="C161" s="67"/>
      <c r="D161" s="62" t="n">
        <v>2002</v>
      </c>
      <c r="E161" s="64" t="s">
        <v>347</v>
      </c>
      <c r="F161" s="64" t="s">
        <v>348</v>
      </c>
      <c r="G161" s="64" t="s">
        <v>349</v>
      </c>
      <c r="H161" s="65"/>
      <c r="I161" s="66" t="n">
        <v>5</v>
      </c>
    </row>
    <row r="162" customFormat="false" ht="24" hidden="false" customHeight="true" outlineLevel="0" collapsed="false">
      <c r="A162" s="62" t="n">
        <v>989</v>
      </c>
      <c r="B162" s="63" t="s">
        <v>365</v>
      </c>
      <c r="C162" s="63"/>
      <c r="D162" s="62" t="n">
        <v>2001</v>
      </c>
      <c r="E162" s="64" t="s">
        <v>338</v>
      </c>
      <c r="F162" s="64" t="s">
        <v>339</v>
      </c>
      <c r="G162" s="64" t="s">
        <v>340</v>
      </c>
      <c r="H162" s="65"/>
      <c r="I162" s="66" t="n">
        <v>5</v>
      </c>
    </row>
    <row r="163" customFormat="false" ht="24" hidden="false" customHeight="true" outlineLevel="0" collapsed="false">
      <c r="A163" s="62" t="n">
        <v>675</v>
      </c>
      <c r="B163" s="63" t="s">
        <v>366</v>
      </c>
      <c r="C163" s="63"/>
      <c r="D163" s="62" t="n">
        <v>2002</v>
      </c>
      <c r="E163" s="64" t="s">
        <v>342</v>
      </c>
      <c r="F163" s="64" t="s">
        <v>343</v>
      </c>
      <c r="G163" s="64" t="s">
        <v>344</v>
      </c>
      <c r="H163" s="65"/>
      <c r="I163" s="66" t="n">
        <v>5</v>
      </c>
    </row>
    <row r="164" customFormat="false" ht="24" hidden="false" customHeight="true" outlineLevel="0" collapsed="false">
      <c r="A164" s="62" t="n">
        <v>790</v>
      </c>
      <c r="B164" s="67" t="s">
        <v>367</v>
      </c>
      <c r="C164" s="67"/>
      <c r="D164" s="62" t="n">
        <v>2001</v>
      </c>
      <c r="E164" s="64" t="s">
        <v>357</v>
      </c>
      <c r="F164" s="64" t="s">
        <v>358</v>
      </c>
      <c r="G164" s="64" t="s">
        <v>359</v>
      </c>
      <c r="H164" s="65"/>
      <c r="I164" s="66" t="n">
        <v>5</v>
      </c>
    </row>
    <row r="165" customFormat="false" ht="24" hidden="false" customHeight="true" outlineLevel="0" collapsed="false">
      <c r="A165" s="62" t="n">
        <v>799</v>
      </c>
      <c r="B165" s="67" t="s">
        <v>368</v>
      </c>
      <c r="C165" s="67"/>
      <c r="D165" s="62" t="n">
        <v>2001</v>
      </c>
      <c r="E165" s="64" t="s">
        <v>330</v>
      </c>
      <c r="F165" s="64" t="s">
        <v>331</v>
      </c>
      <c r="G165" s="64" t="s">
        <v>332</v>
      </c>
      <c r="H165" s="65"/>
      <c r="I165" s="66" t="n">
        <v>5</v>
      </c>
    </row>
    <row r="166" customFormat="false" ht="24" hidden="false" customHeight="true" outlineLevel="0" collapsed="false">
      <c r="A166" s="62" t="n">
        <v>791</v>
      </c>
      <c r="B166" s="63" t="s">
        <v>369</v>
      </c>
      <c r="C166" s="63"/>
      <c r="D166" s="62" t="n">
        <v>2002</v>
      </c>
      <c r="E166" s="64" t="s">
        <v>357</v>
      </c>
      <c r="F166" s="64" t="s">
        <v>358</v>
      </c>
      <c r="G166" s="64" t="s">
        <v>359</v>
      </c>
      <c r="H166" s="65"/>
      <c r="I166" s="66" t="n">
        <v>5</v>
      </c>
    </row>
    <row r="167" customFormat="false" ht="24" hidden="false" customHeight="true" outlineLevel="0" collapsed="false">
      <c r="A167" s="62" t="n">
        <v>806</v>
      </c>
      <c r="B167" s="67" t="s">
        <v>370</v>
      </c>
      <c r="C167" s="67"/>
      <c r="D167" s="62" t="n">
        <v>2001</v>
      </c>
      <c r="E167" s="64" t="s">
        <v>330</v>
      </c>
      <c r="F167" s="64" t="s">
        <v>331</v>
      </c>
      <c r="G167" s="64" t="s">
        <v>332</v>
      </c>
      <c r="H167" s="65"/>
      <c r="I167" s="66" t="n">
        <v>5</v>
      </c>
    </row>
    <row r="168" customFormat="false" ht="24" hidden="false" customHeight="true" outlineLevel="0" collapsed="false">
      <c r="A168" s="62" t="n">
        <v>792</v>
      </c>
      <c r="B168" s="67" t="s">
        <v>371</v>
      </c>
      <c r="C168" s="67"/>
      <c r="D168" s="62" t="n">
        <v>2001</v>
      </c>
      <c r="E168" s="64" t="s">
        <v>357</v>
      </c>
      <c r="F168" s="64" t="s">
        <v>358</v>
      </c>
      <c r="G168" s="64" t="s">
        <v>359</v>
      </c>
      <c r="H168" s="65"/>
      <c r="I168" s="66" t="n">
        <v>5</v>
      </c>
    </row>
    <row r="169" customFormat="false" ht="24" hidden="false" customHeight="true" outlineLevel="0" collapsed="false">
      <c r="A169" s="62" t="n">
        <v>990</v>
      </c>
      <c r="B169" s="67" t="s">
        <v>372</v>
      </c>
      <c r="C169" s="67"/>
      <c r="D169" s="62" t="n">
        <v>2001</v>
      </c>
      <c r="E169" s="64" t="s">
        <v>338</v>
      </c>
      <c r="F169" s="64" t="s">
        <v>339</v>
      </c>
      <c r="G169" s="64" t="s">
        <v>340</v>
      </c>
      <c r="H169" s="65"/>
      <c r="I169" s="66" t="n">
        <v>5</v>
      </c>
    </row>
    <row r="170" customFormat="false" ht="24" hidden="false" customHeight="true" outlineLevel="0" collapsed="false">
      <c r="A170" s="62" t="n">
        <v>774</v>
      </c>
      <c r="B170" s="67" t="s">
        <v>373</v>
      </c>
      <c r="C170" s="67"/>
      <c r="D170" s="62" t="n">
        <v>2002</v>
      </c>
      <c r="E170" s="64" t="s">
        <v>374</v>
      </c>
      <c r="F170" s="64" t="s">
        <v>375</v>
      </c>
      <c r="G170" s="64" t="s">
        <v>376</v>
      </c>
      <c r="H170" s="65"/>
      <c r="I170" s="66" t="n">
        <v>6</v>
      </c>
    </row>
    <row r="171" customFormat="false" ht="24" hidden="false" customHeight="true" outlineLevel="0" collapsed="false">
      <c r="A171" s="62" t="n">
        <v>937</v>
      </c>
      <c r="B171" s="67" t="s">
        <v>377</v>
      </c>
      <c r="C171" s="67"/>
      <c r="D171" s="62" t="n">
        <v>2001</v>
      </c>
      <c r="E171" s="64" t="s">
        <v>378</v>
      </c>
      <c r="F171" s="64" t="s">
        <v>379</v>
      </c>
      <c r="G171" s="64" t="s">
        <v>380</v>
      </c>
      <c r="H171" s="65"/>
      <c r="I171" s="66" t="n">
        <v>6</v>
      </c>
    </row>
    <row r="172" customFormat="false" ht="24" hidden="false" customHeight="true" outlineLevel="0" collapsed="false">
      <c r="A172" s="62" t="n">
        <v>726</v>
      </c>
      <c r="B172" s="63" t="s">
        <v>381</v>
      </c>
      <c r="C172" s="63"/>
      <c r="D172" s="62" t="n">
        <v>2002</v>
      </c>
      <c r="E172" s="64" t="s">
        <v>334</v>
      </c>
      <c r="F172" s="64" t="s">
        <v>382</v>
      </c>
      <c r="G172" s="64" t="s">
        <v>383</v>
      </c>
      <c r="H172" s="65"/>
      <c r="I172" s="66" t="n">
        <v>6</v>
      </c>
    </row>
    <row r="173" customFormat="false" ht="24" hidden="false" customHeight="true" outlineLevel="0" collapsed="false">
      <c r="A173" s="62" t="n">
        <v>226</v>
      </c>
      <c r="B173" s="67" t="s">
        <v>384</v>
      </c>
      <c r="C173" s="67"/>
      <c r="D173" s="62" t="n">
        <v>2001</v>
      </c>
      <c r="E173" s="64" t="s">
        <v>169</v>
      </c>
      <c r="F173" s="64" t="s">
        <v>385</v>
      </c>
      <c r="G173" s="64" t="s">
        <v>386</v>
      </c>
      <c r="H173" s="65"/>
      <c r="I173" s="66" t="n">
        <v>6</v>
      </c>
    </row>
    <row r="174" customFormat="false" ht="24" hidden="false" customHeight="true" outlineLevel="0" collapsed="false">
      <c r="A174" s="62" t="n">
        <v>775</v>
      </c>
      <c r="B174" s="67" t="s">
        <v>387</v>
      </c>
      <c r="C174" s="67"/>
      <c r="D174" s="62" t="n">
        <v>2002</v>
      </c>
      <c r="E174" s="64" t="s">
        <v>374</v>
      </c>
      <c r="F174" s="64" t="s">
        <v>375</v>
      </c>
      <c r="G174" s="64" t="s">
        <v>376</v>
      </c>
      <c r="H174" s="65"/>
      <c r="I174" s="66" t="n">
        <v>6</v>
      </c>
    </row>
    <row r="175" customFormat="false" ht="24" hidden="false" customHeight="true" outlineLevel="0" collapsed="false">
      <c r="A175" s="62" t="n">
        <v>810</v>
      </c>
      <c r="B175" s="67" t="s">
        <v>55</v>
      </c>
      <c r="C175" s="67"/>
      <c r="D175" s="62" t="n">
        <v>2001</v>
      </c>
      <c r="E175" s="64" t="s">
        <v>57</v>
      </c>
      <c r="F175" s="64" t="s">
        <v>56</v>
      </c>
      <c r="G175" s="64" t="s">
        <v>58</v>
      </c>
      <c r="H175" s="65"/>
      <c r="I175" s="66" t="n">
        <v>6</v>
      </c>
    </row>
    <row r="176" customFormat="false" ht="24" hidden="false" customHeight="true" outlineLevel="0" collapsed="false">
      <c r="A176" s="62" t="n">
        <v>727</v>
      </c>
      <c r="B176" s="63" t="s">
        <v>388</v>
      </c>
      <c r="C176" s="63"/>
      <c r="D176" s="62" t="n">
        <v>2001</v>
      </c>
      <c r="E176" s="64" t="s">
        <v>334</v>
      </c>
      <c r="F176" s="64" t="s">
        <v>382</v>
      </c>
      <c r="G176" s="64" t="s">
        <v>383</v>
      </c>
      <c r="H176" s="65"/>
      <c r="I176" s="66" t="n">
        <v>6</v>
      </c>
    </row>
    <row r="177" customFormat="false" ht="24" hidden="false" customHeight="true" outlineLevel="0" collapsed="false">
      <c r="A177" s="62" t="n">
        <v>843</v>
      </c>
      <c r="B177" s="63" t="s">
        <v>389</v>
      </c>
      <c r="C177" s="63"/>
      <c r="D177" s="62" t="n">
        <v>2002</v>
      </c>
      <c r="E177" s="64" t="s">
        <v>390</v>
      </c>
      <c r="F177" s="64" t="s">
        <v>391</v>
      </c>
      <c r="G177" s="64" t="s">
        <v>392</v>
      </c>
      <c r="H177" s="65"/>
      <c r="I177" s="66" t="n">
        <v>6</v>
      </c>
    </row>
    <row r="178" customFormat="false" ht="24" hidden="false" customHeight="true" outlineLevel="0" collapsed="false">
      <c r="A178" s="62" t="n">
        <v>811</v>
      </c>
      <c r="B178" s="67" t="s">
        <v>393</v>
      </c>
      <c r="C178" s="67"/>
      <c r="D178" s="62" t="n">
        <v>2001</v>
      </c>
      <c r="E178" s="64" t="s">
        <v>57</v>
      </c>
      <c r="F178" s="64" t="s">
        <v>56</v>
      </c>
      <c r="G178" s="64" t="s">
        <v>58</v>
      </c>
      <c r="H178" s="65"/>
      <c r="I178" s="66" t="n">
        <v>6</v>
      </c>
    </row>
    <row r="179" customFormat="false" ht="24" hidden="false" customHeight="true" outlineLevel="0" collapsed="false">
      <c r="A179" s="62" t="n">
        <v>728</v>
      </c>
      <c r="B179" s="63" t="s">
        <v>394</v>
      </c>
      <c r="C179" s="63"/>
      <c r="D179" s="62" t="n">
        <v>2001</v>
      </c>
      <c r="E179" s="64" t="s">
        <v>334</v>
      </c>
      <c r="F179" s="64" t="s">
        <v>382</v>
      </c>
      <c r="G179" s="64" t="s">
        <v>383</v>
      </c>
      <c r="H179" s="65"/>
      <c r="I179" s="66" t="n">
        <v>6</v>
      </c>
    </row>
    <row r="180" customFormat="false" ht="24" hidden="false" customHeight="true" outlineLevel="0" collapsed="false">
      <c r="A180" s="62" t="n">
        <v>844</v>
      </c>
      <c r="B180" s="63" t="s">
        <v>395</v>
      </c>
      <c r="C180" s="63"/>
      <c r="D180" s="62" t="n">
        <v>2002</v>
      </c>
      <c r="E180" s="64" t="s">
        <v>390</v>
      </c>
      <c r="F180" s="64" t="s">
        <v>391</v>
      </c>
      <c r="G180" s="64" t="s">
        <v>392</v>
      </c>
      <c r="H180" s="65"/>
      <c r="I180" s="66" t="n">
        <v>6</v>
      </c>
    </row>
    <row r="181" customFormat="false" ht="24" hidden="false" customHeight="true" outlineLevel="0" collapsed="false">
      <c r="A181" s="62" t="n">
        <v>812</v>
      </c>
      <c r="B181" s="67" t="s">
        <v>396</v>
      </c>
      <c r="C181" s="67"/>
      <c r="D181" s="62" t="n">
        <v>2001</v>
      </c>
      <c r="E181" s="64" t="s">
        <v>57</v>
      </c>
      <c r="F181" s="64" t="s">
        <v>56</v>
      </c>
      <c r="G181" s="64" t="s">
        <v>58</v>
      </c>
      <c r="H181" s="65"/>
      <c r="I181" s="66" t="n">
        <v>6</v>
      </c>
    </row>
    <row r="182" customFormat="false" ht="24" hidden="false" customHeight="true" outlineLevel="0" collapsed="false">
      <c r="A182" s="62" t="n">
        <v>914</v>
      </c>
      <c r="B182" s="63" t="s">
        <v>397</v>
      </c>
      <c r="C182" s="63"/>
      <c r="D182" s="62" t="n">
        <v>2002</v>
      </c>
      <c r="E182" s="64" t="s">
        <v>398</v>
      </c>
      <c r="F182" s="64" t="s">
        <v>385</v>
      </c>
      <c r="G182" s="64" t="s">
        <v>399</v>
      </c>
      <c r="H182" s="65"/>
      <c r="I182" s="66" t="n">
        <v>6</v>
      </c>
    </row>
    <row r="183" customFormat="false" ht="24" hidden="false" customHeight="true" outlineLevel="0" collapsed="false">
      <c r="A183" s="62" t="n">
        <v>933</v>
      </c>
      <c r="B183" s="67" t="s">
        <v>400</v>
      </c>
      <c r="C183" s="67"/>
      <c r="D183" s="62" t="n">
        <v>2002</v>
      </c>
      <c r="E183" s="64" t="s">
        <v>378</v>
      </c>
      <c r="F183" s="64" t="s">
        <v>379</v>
      </c>
      <c r="G183" s="64" t="s">
        <v>380</v>
      </c>
      <c r="H183" s="65"/>
      <c r="I183" s="66" t="n">
        <v>6</v>
      </c>
    </row>
    <row r="184" customFormat="false" ht="24" hidden="false" customHeight="true" outlineLevel="0" collapsed="false">
      <c r="A184" s="62" t="n">
        <v>813</v>
      </c>
      <c r="B184" s="67" t="s">
        <v>401</v>
      </c>
      <c r="C184" s="67"/>
      <c r="D184" s="62" t="n">
        <v>2001</v>
      </c>
      <c r="E184" s="64" t="s">
        <v>57</v>
      </c>
      <c r="F184" s="64" t="s">
        <v>56</v>
      </c>
      <c r="G184" s="64" t="s">
        <v>58</v>
      </c>
      <c r="H184" s="65"/>
      <c r="I184" s="66" t="n">
        <v>6</v>
      </c>
    </row>
    <row r="185" customFormat="false" ht="24" hidden="false" customHeight="true" outlineLevel="0" collapsed="false">
      <c r="A185" s="62" t="n">
        <v>915</v>
      </c>
      <c r="B185" s="67" t="s">
        <v>402</v>
      </c>
      <c r="C185" s="67"/>
      <c r="D185" s="62" t="n">
        <v>2001</v>
      </c>
      <c r="E185" s="64" t="s">
        <v>398</v>
      </c>
      <c r="F185" s="64" t="s">
        <v>385</v>
      </c>
      <c r="G185" s="64" t="s">
        <v>399</v>
      </c>
      <c r="H185" s="65"/>
      <c r="I185" s="66" t="n">
        <v>6</v>
      </c>
    </row>
    <row r="186" customFormat="false" ht="24" hidden="false" customHeight="true" outlineLevel="0" collapsed="false">
      <c r="A186" s="62" t="n">
        <v>771</v>
      </c>
      <c r="B186" s="63" t="s">
        <v>403</v>
      </c>
      <c r="C186" s="63"/>
      <c r="D186" s="62" t="n">
        <v>2001</v>
      </c>
      <c r="E186" s="64" t="s">
        <v>374</v>
      </c>
      <c r="F186" s="64" t="s">
        <v>375</v>
      </c>
      <c r="G186" s="64" t="s">
        <v>376</v>
      </c>
      <c r="H186" s="65"/>
      <c r="I186" s="66" t="n">
        <v>6</v>
      </c>
    </row>
    <row r="187" customFormat="false" ht="24" hidden="false" customHeight="true" outlineLevel="0" collapsed="false">
      <c r="A187" s="62" t="n">
        <v>934</v>
      </c>
      <c r="B187" s="67" t="s">
        <v>404</v>
      </c>
      <c r="C187" s="67"/>
      <c r="D187" s="62" t="n">
        <v>2001</v>
      </c>
      <c r="E187" s="64" t="s">
        <v>378</v>
      </c>
      <c r="F187" s="64" t="s">
        <v>379</v>
      </c>
      <c r="G187" s="64" t="s">
        <v>380</v>
      </c>
      <c r="H187" s="65"/>
      <c r="I187" s="66" t="n">
        <v>6</v>
      </c>
    </row>
    <row r="188" customFormat="false" ht="24" hidden="false" customHeight="true" outlineLevel="0" collapsed="false">
      <c r="A188" s="62" t="n">
        <v>814</v>
      </c>
      <c r="B188" s="63" t="s">
        <v>405</v>
      </c>
      <c r="C188" s="63"/>
      <c r="D188" s="62" t="n">
        <v>2002</v>
      </c>
      <c r="E188" s="64" t="s">
        <v>57</v>
      </c>
      <c r="F188" s="64" t="s">
        <v>56</v>
      </c>
      <c r="G188" s="64" t="s">
        <v>58</v>
      </c>
      <c r="H188" s="65"/>
      <c r="I188" s="66" t="n">
        <v>6</v>
      </c>
    </row>
    <row r="189" customFormat="false" ht="24" hidden="false" customHeight="true" outlineLevel="0" collapsed="false">
      <c r="A189" s="62" t="n">
        <v>916</v>
      </c>
      <c r="B189" s="63" t="s">
        <v>406</v>
      </c>
      <c r="C189" s="63"/>
      <c r="D189" s="68" t="n">
        <v>2001</v>
      </c>
      <c r="E189" s="64" t="s">
        <v>398</v>
      </c>
      <c r="F189" s="64" t="s">
        <v>385</v>
      </c>
      <c r="G189" s="64" t="s">
        <v>399</v>
      </c>
      <c r="H189" s="65"/>
      <c r="I189" s="66" t="n">
        <v>6</v>
      </c>
    </row>
    <row r="190" customFormat="false" ht="24" hidden="false" customHeight="true" outlineLevel="0" collapsed="false">
      <c r="A190" s="62" t="n">
        <v>772</v>
      </c>
      <c r="B190" s="63" t="s">
        <v>407</v>
      </c>
      <c r="C190" s="63"/>
      <c r="D190" s="62" t="n">
        <v>2001</v>
      </c>
      <c r="E190" s="64" t="s">
        <v>374</v>
      </c>
      <c r="F190" s="64" t="s">
        <v>375</v>
      </c>
      <c r="G190" s="64" t="s">
        <v>376</v>
      </c>
      <c r="H190" s="65"/>
      <c r="I190" s="66" t="n">
        <v>6</v>
      </c>
    </row>
    <row r="191" customFormat="false" ht="24" hidden="false" customHeight="true" outlineLevel="0" collapsed="false">
      <c r="A191" s="62" t="n">
        <v>935</v>
      </c>
      <c r="B191" s="67" t="s">
        <v>408</v>
      </c>
      <c r="C191" s="67"/>
      <c r="D191" s="62" t="n">
        <v>2002</v>
      </c>
      <c r="E191" s="64" t="s">
        <v>378</v>
      </c>
      <c r="F191" s="64" t="s">
        <v>379</v>
      </c>
      <c r="G191" s="64" t="s">
        <v>380</v>
      </c>
      <c r="H191" s="65"/>
      <c r="I191" s="66" t="n">
        <v>6</v>
      </c>
    </row>
    <row r="192" customFormat="false" ht="24" hidden="false" customHeight="true" outlineLevel="0" collapsed="false">
      <c r="A192" s="62" t="n">
        <v>846</v>
      </c>
      <c r="B192" s="63" t="s">
        <v>409</v>
      </c>
      <c r="C192" s="63"/>
      <c r="D192" s="62" t="n">
        <v>2001</v>
      </c>
      <c r="E192" s="64" t="s">
        <v>169</v>
      </c>
      <c r="F192" s="64" t="s">
        <v>410</v>
      </c>
      <c r="G192" s="64" t="s">
        <v>411</v>
      </c>
      <c r="H192" s="65"/>
      <c r="I192" s="66" t="n">
        <v>6</v>
      </c>
    </row>
    <row r="193" customFormat="false" ht="24" hidden="false" customHeight="true" outlineLevel="0" collapsed="false">
      <c r="A193" s="62" t="n">
        <v>917</v>
      </c>
      <c r="B193" s="63" t="s">
        <v>412</v>
      </c>
      <c r="C193" s="63"/>
      <c r="D193" s="62" t="n">
        <v>2001</v>
      </c>
      <c r="E193" s="64" t="s">
        <v>398</v>
      </c>
      <c r="F193" s="64" t="s">
        <v>385</v>
      </c>
      <c r="G193" s="64" t="s">
        <v>399</v>
      </c>
      <c r="H193" s="65"/>
      <c r="I193" s="66" t="n">
        <v>6</v>
      </c>
    </row>
    <row r="194" customFormat="false" ht="24" hidden="false" customHeight="true" outlineLevel="0" collapsed="false">
      <c r="A194" s="62" t="n">
        <v>773</v>
      </c>
      <c r="B194" s="67" t="s">
        <v>413</v>
      </c>
      <c r="C194" s="67"/>
      <c r="D194" s="62" t="n">
        <v>2002</v>
      </c>
      <c r="E194" s="64" t="s">
        <v>374</v>
      </c>
      <c r="F194" s="64" t="s">
        <v>375</v>
      </c>
      <c r="G194" s="64" t="s">
        <v>376</v>
      </c>
      <c r="H194" s="65"/>
      <c r="I194" s="66" t="n">
        <v>6</v>
      </c>
    </row>
    <row r="195" customFormat="false" ht="24" hidden="false" customHeight="true" outlineLevel="0" collapsed="false">
      <c r="A195" s="62" t="n">
        <v>936</v>
      </c>
      <c r="B195" s="67" t="s">
        <v>414</v>
      </c>
      <c r="C195" s="67"/>
      <c r="D195" s="62" t="n">
        <v>2001</v>
      </c>
      <c r="E195" s="64" t="s">
        <v>378</v>
      </c>
      <c r="F195" s="64" t="s">
        <v>379</v>
      </c>
      <c r="G195" s="64" t="s">
        <v>380</v>
      </c>
      <c r="H195" s="65"/>
      <c r="I195" s="66" t="n">
        <v>6</v>
      </c>
    </row>
    <row r="196" customFormat="false" ht="24" hidden="false" customHeight="true" outlineLevel="0" collapsed="false">
      <c r="A196" s="62" t="n">
        <v>725</v>
      </c>
      <c r="B196" s="63" t="s">
        <v>415</v>
      </c>
      <c r="C196" s="63"/>
      <c r="D196" s="62" t="n">
        <v>2002</v>
      </c>
      <c r="E196" s="64" t="s">
        <v>334</v>
      </c>
      <c r="F196" s="64" t="s">
        <v>382</v>
      </c>
      <c r="G196" s="64" t="s">
        <v>383</v>
      </c>
      <c r="H196" s="65"/>
      <c r="I196" s="66" t="n">
        <v>6</v>
      </c>
    </row>
    <row r="197" customFormat="false" ht="24" hidden="false" customHeight="true" outlineLevel="0" collapsed="false">
      <c r="A197" s="62" t="n">
        <v>918</v>
      </c>
      <c r="B197" s="67" t="s">
        <v>416</v>
      </c>
      <c r="C197" s="67"/>
      <c r="D197" s="62" t="n">
        <v>2001</v>
      </c>
      <c r="E197" s="64" t="s">
        <v>398</v>
      </c>
      <c r="F197" s="64" t="s">
        <v>385</v>
      </c>
      <c r="G197" s="64" t="s">
        <v>399</v>
      </c>
      <c r="H197" s="65"/>
      <c r="I197" s="66" t="n">
        <v>6</v>
      </c>
    </row>
    <row r="198" customFormat="false" ht="24" hidden="false" customHeight="true" outlineLevel="0" collapsed="false">
      <c r="A198" s="62"/>
      <c r="B198" s="63"/>
      <c r="C198" s="63"/>
      <c r="D198" s="62"/>
      <c r="E198" s="64"/>
      <c r="F198" s="64"/>
      <c r="G198" s="64"/>
      <c r="H198" s="65"/>
      <c r="I198" s="66"/>
    </row>
    <row r="199" customFormat="false" ht="24" hidden="false" customHeight="true" outlineLevel="0" collapsed="false">
      <c r="A199" s="62"/>
      <c r="B199" s="62"/>
      <c r="C199" s="62"/>
      <c r="D199" s="62"/>
      <c r="E199" s="64"/>
      <c r="F199" s="64"/>
      <c r="G199" s="64"/>
      <c r="H199" s="65"/>
      <c r="I199" s="66"/>
    </row>
    <row r="200" customFormat="false" ht="24" hidden="false" customHeight="true" outlineLevel="0" collapsed="false">
      <c r="A200" s="62"/>
      <c r="B200" s="63"/>
      <c r="C200" s="63"/>
      <c r="D200" s="62"/>
      <c r="E200" s="65"/>
      <c r="F200" s="65"/>
      <c r="G200" s="65"/>
      <c r="H200" s="65"/>
      <c r="I200" s="66"/>
    </row>
    <row r="201" customFormat="false" ht="24" hidden="false" customHeight="true" outlineLevel="0" collapsed="false">
      <c r="A201" s="62"/>
      <c r="B201" s="63"/>
      <c r="C201" s="63"/>
      <c r="D201" s="62"/>
      <c r="E201" s="65"/>
      <c r="F201" s="65"/>
      <c r="G201" s="65"/>
      <c r="H201" s="65"/>
      <c r="I201" s="66"/>
    </row>
    <row r="202" customFormat="false" ht="24" hidden="false" customHeight="true" outlineLevel="0" collapsed="false">
      <c r="A202" s="62"/>
      <c r="B202" s="67"/>
      <c r="C202" s="67"/>
      <c r="D202" s="62"/>
      <c r="E202" s="65"/>
      <c r="F202" s="65"/>
      <c r="G202" s="65"/>
      <c r="H202" s="65"/>
      <c r="I202" s="66"/>
    </row>
    <row r="203" customFormat="false" ht="24" hidden="false" customHeight="true" outlineLevel="0" collapsed="false">
      <c r="A203" s="62"/>
      <c r="B203" s="63"/>
      <c r="C203" s="63"/>
      <c r="D203" s="62"/>
      <c r="E203" s="65"/>
      <c r="F203" s="65"/>
      <c r="G203" s="65"/>
      <c r="H203" s="65"/>
      <c r="I203" s="66"/>
    </row>
    <row r="204" customFormat="false" ht="24" hidden="false" customHeight="true" outlineLevel="0" collapsed="false">
      <c r="A204" s="62"/>
      <c r="B204" s="63"/>
      <c r="C204" s="63"/>
      <c r="D204" s="62"/>
      <c r="E204" s="65"/>
      <c r="F204" s="65"/>
      <c r="G204" s="65"/>
      <c r="H204" s="65"/>
      <c r="I204" s="66"/>
    </row>
    <row r="205" customFormat="false" ht="24" hidden="false" customHeight="true" outlineLevel="0" collapsed="false">
      <c r="A205" s="62"/>
      <c r="B205" s="67"/>
      <c r="C205" s="67"/>
      <c r="D205" s="62"/>
      <c r="E205" s="65"/>
      <c r="F205" s="65"/>
      <c r="G205" s="65"/>
      <c r="H205" s="65"/>
      <c r="I205" s="66"/>
    </row>
    <row r="206" customFormat="false" ht="24" hidden="false" customHeight="true" outlineLevel="0" collapsed="false">
      <c r="A206" s="69" t="n">
        <v>652</v>
      </c>
      <c r="B206" s="70" t="s">
        <v>417</v>
      </c>
      <c r="C206" s="70"/>
      <c r="D206" s="69" t="n">
        <v>2004</v>
      </c>
      <c r="E206" s="71" t="s">
        <v>200</v>
      </c>
      <c r="F206" s="71" t="s">
        <v>201</v>
      </c>
      <c r="G206" s="71" t="s">
        <v>202</v>
      </c>
      <c r="H206" s="71"/>
      <c r="I206" s="66" t="n">
        <v>2</v>
      </c>
    </row>
    <row r="207" customFormat="false" ht="24" hidden="false" customHeight="true" outlineLevel="0" collapsed="false">
      <c r="A207" s="62"/>
      <c r="B207" s="67"/>
      <c r="C207" s="67"/>
      <c r="D207" s="62"/>
      <c r="E207" s="65"/>
      <c r="F207" s="65"/>
      <c r="G207" s="65"/>
      <c r="H207" s="65"/>
      <c r="I207" s="66"/>
    </row>
    <row r="208" customFormat="false" ht="24" hidden="false" customHeight="true" outlineLevel="0" collapsed="false">
      <c r="A208" s="62"/>
      <c r="B208" s="67"/>
      <c r="C208" s="67"/>
      <c r="D208" s="62"/>
      <c r="E208" s="65"/>
      <c r="F208" s="65"/>
      <c r="G208" s="65"/>
      <c r="H208" s="65"/>
      <c r="I208" s="66"/>
    </row>
    <row r="209" customFormat="false" ht="24" hidden="false" customHeight="true" outlineLevel="0" collapsed="false">
      <c r="A209" s="62"/>
      <c r="B209" s="67"/>
      <c r="C209" s="67"/>
      <c r="D209" s="62"/>
      <c r="E209" s="65"/>
      <c r="F209" s="65"/>
      <c r="G209" s="65"/>
      <c r="H209" s="65"/>
      <c r="I209" s="66"/>
    </row>
    <row r="210" customFormat="false" ht="24" hidden="false" customHeight="true" outlineLevel="0" collapsed="false">
      <c r="A210" s="62"/>
      <c r="B210" s="67"/>
      <c r="C210" s="67"/>
      <c r="D210" s="62"/>
      <c r="E210" s="65"/>
      <c r="F210" s="65"/>
      <c r="G210" s="65"/>
      <c r="H210" s="65"/>
      <c r="I210" s="66"/>
    </row>
    <row r="211" customFormat="false" ht="24" hidden="false" customHeight="true" outlineLevel="0" collapsed="false">
      <c r="A211" s="62"/>
      <c r="B211" s="67"/>
      <c r="C211" s="67"/>
      <c r="D211" s="62"/>
      <c r="E211" s="65"/>
      <c r="F211" s="65"/>
      <c r="G211" s="65"/>
      <c r="H211" s="65"/>
      <c r="I211" s="66"/>
    </row>
    <row r="212" customFormat="false" ht="24" hidden="false" customHeight="true" outlineLevel="0" collapsed="false">
      <c r="A212" s="62"/>
      <c r="B212" s="67"/>
      <c r="C212" s="67"/>
      <c r="D212" s="62"/>
      <c r="E212" s="65"/>
      <c r="F212" s="65"/>
      <c r="G212" s="65"/>
      <c r="H212" s="65"/>
      <c r="I212" s="66"/>
    </row>
    <row r="213" customFormat="false" ht="24" hidden="false" customHeight="true" outlineLevel="0" collapsed="false">
      <c r="A213" s="62"/>
      <c r="B213" s="67"/>
      <c r="C213" s="67"/>
      <c r="D213" s="62"/>
      <c r="E213" s="65"/>
      <c r="F213" s="65"/>
      <c r="G213" s="65"/>
      <c r="H213" s="65"/>
      <c r="I213" s="66"/>
    </row>
    <row r="214" customFormat="false" ht="24" hidden="false" customHeight="true" outlineLevel="0" collapsed="false">
      <c r="A214" s="62"/>
      <c r="B214" s="67"/>
      <c r="C214" s="67"/>
      <c r="D214" s="62"/>
      <c r="E214" s="65"/>
      <c r="F214" s="65"/>
      <c r="G214" s="65"/>
      <c r="H214" s="65"/>
      <c r="I214" s="66"/>
    </row>
    <row r="215" customFormat="false" ht="24" hidden="false" customHeight="true" outlineLevel="0" collapsed="false">
      <c r="A215" s="62"/>
      <c r="B215" s="67"/>
      <c r="C215" s="67"/>
      <c r="D215" s="62"/>
      <c r="E215" s="65"/>
      <c r="F215" s="65"/>
      <c r="G215" s="65"/>
      <c r="H215" s="65"/>
      <c r="I215" s="66"/>
    </row>
    <row r="216" customFormat="false" ht="24" hidden="false" customHeight="true" outlineLevel="0" collapsed="false">
      <c r="A216" s="62"/>
      <c r="B216" s="67"/>
      <c r="C216" s="67"/>
      <c r="D216" s="62"/>
      <c r="E216" s="65"/>
      <c r="F216" s="65"/>
      <c r="G216" s="65"/>
      <c r="H216" s="65"/>
      <c r="I216" s="66"/>
    </row>
    <row r="217" customFormat="false" ht="24" hidden="false" customHeight="true" outlineLevel="0" collapsed="false">
      <c r="A217" s="62"/>
      <c r="B217" s="67"/>
      <c r="C217" s="67"/>
      <c r="D217" s="62"/>
      <c r="E217" s="65"/>
      <c r="F217" s="65"/>
      <c r="G217" s="65"/>
      <c r="H217" s="65"/>
      <c r="I217" s="66"/>
    </row>
    <row r="218" customFormat="false" ht="24" hidden="false" customHeight="true" outlineLevel="0" collapsed="false">
      <c r="A218" s="62"/>
      <c r="B218" s="67"/>
      <c r="C218" s="67"/>
      <c r="D218" s="62"/>
      <c r="E218" s="65"/>
      <c r="F218" s="65"/>
      <c r="G218" s="65"/>
      <c r="H218" s="65"/>
      <c r="I218" s="66"/>
    </row>
    <row r="219" customFormat="false" ht="24" hidden="false" customHeight="true" outlineLevel="0" collapsed="false">
      <c r="A219" s="62"/>
      <c r="B219" s="67"/>
      <c r="C219" s="67"/>
      <c r="D219" s="62"/>
      <c r="E219" s="65"/>
      <c r="F219" s="65"/>
      <c r="G219" s="65"/>
      <c r="H219" s="65"/>
      <c r="I219" s="66"/>
    </row>
    <row r="220" customFormat="false" ht="24" hidden="false" customHeight="true" outlineLevel="0" collapsed="false">
      <c r="A220" s="62"/>
      <c r="B220" s="67"/>
      <c r="C220" s="67"/>
      <c r="D220" s="62"/>
      <c r="E220" s="65"/>
      <c r="F220" s="65"/>
      <c r="G220" s="65"/>
      <c r="H220" s="65"/>
      <c r="I220" s="66"/>
    </row>
    <row r="221" customFormat="false" ht="24" hidden="false" customHeight="true" outlineLevel="0" collapsed="false">
      <c r="A221" s="62"/>
      <c r="B221" s="67"/>
      <c r="C221" s="67"/>
      <c r="D221" s="62"/>
      <c r="E221" s="65"/>
      <c r="F221" s="65"/>
      <c r="G221" s="65"/>
      <c r="H221" s="65"/>
      <c r="I221" s="66"/>
    </row>
    <row r="222" customFormat="false" ht="24" hidden="false" customHeight="true" outlineLevel="0" collapsed="false">
      <c r="A222" s="62"/>
      <c r="B222" s="67"/>
      <c r="C222" s="67"/>
      <c r="D222" s="62"/>
      <c r="E222" s="65"/>
      <c r="F222" s="65"/>
      <c r="G222" s="65"/>
      <c r="H222" s="65"/>
      <c r="I222" s="66"/>
    </row>
    <row r="223" customFormat="false" ht="24" hidden="false" customHeight="true" outlineLevel="0" collapsed="false">
      <c r="A223" s="62"/>
      <c r="B223" s="67"/>
      <c r="C223" s="67"/>
      <c r="D223" s="62"/>
      <c r="E223" s="65"/>
      <c r="F223" s="65"/>
      <c r="G223" s="65"/>
      <c r="H223" s="65"/>
      <c r="I223" s="66"/>
    </row>
    <row r="224" customFormat="false" ht="24" hidden="false" customHeight="true" outlineLevel="0" collapsed="false">
      <c r="A224" s="62"/>
      <c r="B224" s="67"/>
      <c r="C224" s="67"/>
      <c r="D224" s="62"/>
      <c r="E224" s="65"/>
      <c r="F224" s="65"/>
      <c r="G224" s="65"/>
      <c r="H224" s="65"/>
      <c r="I224" s="66"/>
    </row>
    <row r="225" customFormat="false" ht="24" hidden="false" customHeight="true" outlineLevel="0" collapsed="false">
      <c r="A225" s="62"/>
      <c r="B225" s="67"/>
      <c r="C225" s="67"/>
      <c r="D225" s="62"/>
      <c r="E225" s="65"/>
      <c r="F225" s="65"/>
      <c r="G225" s="65"/>
      <c r="H225" s="65"/>
      <c r="I225" s="66"/>
    </row>
    <row r="226" customFormat="false" ht="24" hidden="false" customHeight="true" outlineLevel="0" collapsed="false">
      <c r="A226" s="62"/>
      <c r="B226" s="67"/>
      <c r="C226" s="67"/>
      <c r="D226" s="62"/>
      <c r="E226" s="65"/>
      <c r="F226" s="65"/>
      <c r="G226" s="65"/>
      <c r="H226" s="65"/>
      <c r="I226" s="66"/>
    </row>
    <row r="227" s="73" customFormat="true" ht="24" hidden="false" customHeight="true" outlineLevel="0" collapsed="false">
      <c r="A227" s="72"/>
      <c r="D227" s="74"/>
      <c r="E227" s="65"/>
      <c r="F227" s="65"/>
      <c r="G227" s="65"/>
      <c r="H227" s="75"/>
      <c r="I227" s="76"/>
    </row>
    <row r="228" s="73" customFormat="true" ht="24" hidden="false" customHeight="true" outlineLevel="0" collapsed="false">
      <c r="A228" s="72"/>
      <c r="D228" s="74"/>
      <c r="E228" s="65"/>
      <c r="F228" s="65"/>
      <c r="G228" s="65"/>
      <c r="H228" s="75"/>
      <c r="I228" s="76"/>
    </row>
    <row r="229" s="73" customFormat="true" ht="24" hidden="false" customHeight="true" outlineLevel="0" collapsed="false">
      <c r="A229" s="72"/>
      <c r="D229" s="74"/>
      <c r="E229" s="65"/>
      <c r="F229" s="65"/>
      <c r="G229" s="65"/>
      <c r="H229" s="75"/>
      <c r="I229" s="76"/>
    </row>
    <row r="230" s="73" customFormat="true" ht="24" hidden="false" customHeight="true" outlineLevel="0" collapsed="false">
      <c r="A230" s="72"/>
      <c r="D230" s="74"/>
      <c r="E230" s="65"/>
      <c r="F230" s="65"/>
      <c r="G230" s="65"/>
      <c r="H230" s="75"/>
      <c r="I230" s="76"/>
    </row>
    <row r="231" s="73" customFormat="true" ht="21.95" hidden="false" customHeight="true" outlineLevel="0" collapsed="false">
      <c r="A231" s="72"/>
      <c r="D231" s="74"/>
      <c r="E231" s="65"/>
      <c r="F231" s="65"/>
      <c r="G231" s="65"/>
      <c r="H231" s="75"/>
      <c r="I231" s="76"/>
    </row>
    <row r="232" s="73" customFormat="true" ht="21.95" hidden="false" customHeight="true" outlineLevel="0" collapsed="false">
      <c r="A232" s="72"/>
      <c r="D232" s="74"/>
      <c r="E232" s="65"/>
      <c r="F232" s="65"/>
      <c r="G232" s="65"/>
      <c r="H232" s="75"/>
      <c r="I232" s="76"/>
    </row>
    <row r="233" s="73" customFormat="true" ht="21.95" hidden="false" customHeight="true" outlineLevel="0" collapsed="false">
      <c r="A233" s="62"/>
      <c r="B233" s="55"/>
      <c r="C233" s="55"/>
      <c r="D233" s="74"/>
      <c r="E233" s="65"/>
      <c r="F233" s="65"/>
      <c r="G233" s="65"/>
      <c r="H233" s="75"/>
      <c r="I233" s="76"/>
    </row>
    <row r="234" s="73" customFormat="true" ht="21.95" hidden="false" customHeight="true" outlineLevel="0" collapsed="false">
      <c r="A234" s="62"/>
      <c r="B234" s="77"/>
      <c r="C234" s="77"/>
      <c r="D234" s="74"/>
      <c r="E234" s="65"/>
      <c r="F234" s="65"/>
      <c r="G234" s="65"/>
      <c r="H234" s="75"/>
      <c r="I234" s="76"/>
    </row>
    <row r="235" s="73" customFormat="true" ht="21.95" hidden="false" customHeight="true" outlineLevel="0" collapsed="false">
      <c r="A235" s="62"/>
      <c r="B235" s="55"/>
      <c r="C235" s="55"/>
      <c r="D235" s="74"/>
      <c r="E235" s="65"/>
      <c r="F235" s="65"/>
      <c r="G235" s="65"/>
      <c r="H235" s="75"/>
      <c r="I235" s="76"/>
    </row>
    <row r="236" customFormat="false" ht="25.5" hidden="false" customHeight="true" outlineLevel="0" collapsed="false">
      <c r="A236" s="62"/>
      <c r="B236" s="67"/>
      <c r="C236" s="67"/>
      <c r="D236" s="62"/>
      <c r="E236" s="65"/>
      <c r="F236" s="65"/>
      <c r="G236" s="65"/>
      <c r="H236" s="65"/>
      <c r="I236" s="66"/>
    </row>
    <row r="237" customFormat="false" ht="25.5" hidden="false" customHeight="true" outlineLevel="0" collapsed="false">
      <c r="A237" s="62"/>
      <c r="B237" s="67"/>
      <c r="C237" s="67"/>
      <c r="D237" s="62"/>
      <c r="E237" s="65"/>
      <c r="F237" s="65"/>
      <c r="G237" s="65"/>
      <c r="H237" s="65"/>
      <c r="I237" s="66"/>
    </row>
    <row r="238" customFormat="false" ht="25.5" hidden="false" customHeight="true" outlineLevel="0" collapsed="false">
      <c r="A238" s="62"/>
      <c r="B238" s="67"/>
      <c r="C238" s="67"/>
      <c r="D238" s="62"/>
      <c r="E238" s="65"/>
      <c r="F238" s="65"/>
      <c r="G238" s="65"/>
      <c r="H238" s="65"/>
      <c r="I238" s="66"/>
    </row>
    <row r="239" customFormat="false" ht="25.5" hidden="false" customHeight="true" outlineLevel="0" collapsed="false">
      <c r="A239" s="62"/>
      <c r="B239" s="67"/>
      <c r="C239" s="67"/>
      <c r="D239" s="62"/>
      <c r="E239" s="65"/>
      <c r="F239" s="65"/>
      <c r="G239" s="65"/>
      <c r="H239" s="65"/>
      <c r="I239" s="66"/>
    </row>
    <row r="240" customFormat="false" ht="25.5" hidden="false" customHeight="true" outlineLevel="0" collapsed="false">
      <c r="A240" s="62"/>
      <c r="B240" s="67"/>
      <c r="C240" s="67"/>
      <c r="D240" s="62"/>
      <c r="E240" s="65"/>
      <c r="F240" s="65"/>
      <c r="G240" s="65"/>
      <c r="H240" s="65"/>
      <c r="I240" s="66"/>
    </row>
    <row r="241" customFormat="false" ht="25.5" hidden="false" customHeight="true" outlineLevel="0" collapsed="false">
      <c r="A241" s="62"/>
      <c r="B241" s="67"/>
      <c r="C241" s="67"/>
      <c r="D241" s="62"/>
      <c r="E241" s="65"/>
      <c r="F241" s="65"/>
      <c r="G241" s="65"/>
      <c r="H241" s="65"/>
      <c r="I241" s="66"/>
    </row>
    <row r="242" customFormat="false" ht="25.5" hidden="false" customHeight="true" outlineLevel="0" collapsed="false">
      <c r="A242" s="62"/>
      <c r="B242" s="67"/>
      <c r="C242" s="67"/>
      <c r="D242" s="62"/>
      <c r="E242" s="65"/>
      <c r="F242" s="65"/>
      <c r="G242" s="65"/>
      <c r="H242" s="65"/>
      <c r="I242" s="66"/>
    </row>
    <row r="243" customFormat="false" ht="25.5" hidden="false" customHeight="true" outlineLevel="0" collapsed="false">
      <c r="A243" s="62"/>
      <c r="B243" s="67"/>
      <c r="C243" s="67"/>
      <c r="D243" s="62"/>
      <c r="E243" s="65"/>
      <c r="F243" s="65"/>
      <c r="G243" s="65"/>
      <c r="H243" s="65"/>
      <c r="I243" s="66"/>
    </row>
    <row r="244" customFormat="false" ht="25.5" hidden="false" customHeight="true" outlineLevel="0" collapsed="false">
      <c r="A244" s="62"/>
      <c r="B244" s="67"/>
      <c r="C244" s="67"/>
      <c r="D244" s="62"/>
      <c r="E244" s="65"/>
      <c r="F244" s="65"/>
      <c r="G244" s="65"/>
      <c r="H244" s="65"/>
      <c r="I244" s="66"/>
    </row>
    <row r="245" customFormat="false" ht="25.5" hidden="false" customHeight="true" outlineLevel="0" collapsed="false">
      <c r="A245" s="62"/>
      <c r="B245" s="67"/>
      <c r="C245" s="67"/>
      <c r="D245" s="62"/>
      <c r="E245" s="65"/>
      <c r="F245" s="65"/>
      <c r="G245" s="65"/>
      <c r="H245" s="65"/>
      <c r="I245" s="66"/>
    </row>
    <row r="246" customFormat="false" ht="25.5" hidden="false" customHeight="true" outlineLevel="0" collapsed="false">
      <c r="A246" s="62"/>
      <c r="B246" s="67"/>
      <c r="C246" s="67"/>
      <c r="D246" s="62"/>
      <c r="E246" s="65"/>
      <c r="F246" s="65"/>
      <c r="G246" s="65"/>
      <c r="H246" s="65"/>
      <c r="I246" s="66"/>
    </row>
    <row r="247" customFormat="false" ht="25.5" hidden="false" customHeight="true" outlineLevel="0" collapsed="false">
      <c r="A247" s="62"/>
      <c r="B247" s="67"/>
      <c r="C247" s="67"/>
      <c r="D247" s="62"/>
      <c r="E247" s="65"/>
      <c r="F247" s="65"/>
      <c r="G247" s="65"/>
      <c r="H247" s="65"/>
      <c r="I247" s="66"/>
    </row>
    <row r="248" customFormat="false" ht="25.5" hidden="false" customHeight="true" outlineLevel="0" collapsed="false">
      <c r="A248" s="62"/>
      <c r="B248" s="67"/>
      <c r="C248" s="67"/>
      <c r="D248" s="62"/>
      <c r="E248" s="65"/>
      <c r="F248" s="65"/>
      <c r="G248" s="65"/>
      <c r="H248" s="65"/>
      <c r="I248" s="66"/>
    </row>
    <row r="249" customFormat="false" ht="25.5" hidden="false" customHeight="true" outlineLevel="0" collapsed="false">
      <c r="A249" s="62"/>
      <c r="B249" s="67"/>
      <c r="C249" s="67"/>
      <c r="D249" s="62"/>
      <c r="E249" s="65"/>
      <c r="F249" s="65"/>
      <c r="G249" s="65"/>
      <c r="H249" s="65"/>
      <c r="I249" s="66"/>
    </row>
    <row r="250" customFormat="false" ht="25.5" hidden="false" customHeight="true" outlineLevel="0" collapsed="false">
      <c r="A250" s="62"/>
      <c r="B250" s="67"/>
      <c r="C250" s="67"/>
      <c r="D250" s="62"/>
      <c r="E250" s="65"/>
      <c r="F250" s="65"/>
      <c r="G250" s="65"/>
      <c r="H250" s="65"/>
      <c r="I250" s="66"/>
    </row>
    <row r="251" customFormat="false" ht="25.5" hidden="false" customHeight="true" outlineLevel="0" collapsed="false">
      <c r="A251" s="62"/>
      <c r="B251" s="67"/>
      <c r="C251" s="67"/>
      <c r="D251" s="62"/>
      <c r="E251" s="65"/>
      <c r="F251" s="65"/>
      <c r="G251" s="65"/>
      <c r="H251" s="65"/>
      <c r="I251" s="66"/>
    </row>
    <row r="252" customFormat="false" ht="25.5" hidden="false" customHeight="true" outlineLevel="0" collapsed="false">
      <c r="A252" s="62"/>
      <c r="B252" s="67"/>
      <c r="C252" s="67"/>
      <c r="D252" s="62"/>
      <c r="E252" s="65"/>
      <c r="F252" s="65"/>
      <c r="G252" s="65"/>
      <c r="H252" s="65"/>
      <c r="I252" s="66"/>
    </row>
    <row r="253" customFormat="false" ht="25.5" hidden="false" customHeight="true" outlineLevel="0" collapsed="false">
      <c r="A253" s="62"/>
      <c r="B253" s="67"/>
      <c r="C253" s="67"/>
      <c r="D253" s="62"/>
      <c r="E253" s="65"/>
      <c r="F253" s="65"/>
      <c r="G253" s="65"/>
      <c r="H253" s="65"/>
      <c r="I253" s="66"/>
    </row>
    <row r="254" customFormat="false" ht="25.5" hidden="false" customHeight="true" outlineLevel="0" collapsed="false">
      <c r="A254" s="62"/>
      <c r="B254" s="67"/>
      <c r="C254" s="67"/>
      <c r="D254" s="62"/>
      <c r="E254" s="65"/>
      <c r="F254" s="65"/>
      <c r="G254" s="65"/>
      <c r="H254" s="65"/>
      <c r="I254" s="66"/>
    </row>
    <row r="255" customFormat="false" ht="25.5" hidden="false" customHeight="true" outlineLevel="0" collapsed="false">
      <c r="A255" s="62"/>
      <c r="B255" s="67"/>
      <c r="C255" s="67"/>
      <c r="D255" s="62"/>
      <c r="E255" s="65"/>
      <c r="F255" s="65"/>
      <c r="G255" s="65"/>
      <c r="H255" s="65"/>
      <c r="I255" s="66"/>
    </row>
    <row r="256" customFormat="false" ht="25.5" hidden="false" customHeight="true" outlineLevel="0" collapsed="false">
      <c r="A256" s="62"/>
      <c r="B256" s="67"/>
      <c r="C256" s="67"/>
      <c r="D256" s="62"/>
      <c r="E256" s="65"/>
      <c r="F256" s="65"/>
      <c r="G256" s="65"/>
      <c r="H256" s="65"/>
      <c r="I256" s="66"/>
    </row>
    <row r="257" customFormat="false" ht="25.5" hidden="false" customHeight="true" outlineLevel="0" collapsed="false">
      <c r="A257" s="62"/>
      <c r="B257" s="67"/>
      <c r="C257" s="67"/>
      <c r="D257" s="62"/>
      <c r="E257" s="65"/>
      <c r="F257" s="65"/>
      <c r="G257" s="65"/>
      <c r="H257" s="65"/>
      <c r="I257" s="66"/>
    </row>
    <row r="258" customFormat="false" ht="25.5" hidden="false" customHeight="true" outlineLevel="0" collapsed="false">
      <c r="A258" s="62"/>
      <c r="B258" s="67"/>
      <c r="C258" s="67"/>
      <c r="D258" s="62"/>
      <c r="E258" s="65"/>
      <c r="F258" s="65"/>
      <c r="G258" s="65"/>
      <c r="H258" s="65"/>
      <c r="I258" s="66"/>
    </row>
    <row r="259" customFormat="false" ht="25.5" hidden="false" customHeight="true" outlineLevel="0" collapsed="false">
      <c r="A259" s="62"/>
      <c r="B259" s="67"/>
      <c r="C259" s="67"/>
      <c r="D259" s="62"/>
      <c r="E259" s="65"/>
      <c r="F259" s="65"/>
      <c r="G259" s="65"/>
      <c r="H259" s="65"/>
      <c r="I259" s="66"/>
    </row>
    <row r="260" customFormat="false" ht="25.5" hidden="false" customHeight="true" outlineLevel="0" collapsed="false">
      <c r="A260" s="62"/>
      <c r="B260" s="67"/>
      <c r="C260" s="67"/>
      <c r="D260" s="62"/>
      <c r="E260" s="65"/>
      <c r="F260" s="65"/>
      <c r="G260" s="65"/>
      <c r="H260" s="65"/>
      <c r="I260" s="66"/>
    </row>
    <row r="261" customFormat="false" ht="25.5" hidden="false" customHeight="true" outlineLevel="0" collapsed="false">
      <c r="A261" s="62"/>
      <c r="B261" s="67"/>
      <c r="C261" s="67"/>
      <c r="D261" s="62"/>
      <c r="E261" s="65"/>
      <c r="F261" s="65"/>
      <c r="G261" s="65"/>
      <c r="H261" s="65"/>
      <c r="I261" s="66"/>
    </row>
    <row r="262" customFormat="false" ht="25.5" hidden="false" customHeight="true" outlineLevel="0" collapsed="false">
      <c r="A262" s="62"/>
      <c r="B262" s="67"/>
      <c r="C262" s="67"/>
      <c r="D262" s="62"/>
      <c r="E262" s="65"/>
      <c r="F262" s="65"/>
      <c r="G262" s="65"/>
      <c r="H262" s="65"/>
      <c r="I262" s="66"/>
    </row>
    <row r="263" customFormat="false" ht="25.5" hidden="false" customHeight="true" outlineLevel="0" collapsed="false">
      <c r="A263" s="62"/>
      <c r="B263" s="67"/>
      <c r="C263" s="67"/>
      <c r="D263" s="62"/>
      <c r="E263" s="65"/>
      <c r="F263" s="65"/>
      <c r="G263" s="65"/>
      <c r="H263" s="65"/>
      <c r="I263" s="66"/>
    </row>
    <row r="264" customFormat="false" ht="25.5" hidden="false" customHeight="true" outlineLevel="0" collapsed="false">
      <c r="A264" s="62"/>
      <c r="B264" s="67"/>
      <c r="C264" s="67"/>
      <c r="D264" s="62"/>
      <c r="E264" s="65"/>
      <c r="F264" s="65"/>
      <c r="G264" s="65"/>
      <c r="H264" s="65"/>
      <c r="I264" s="66"/>
    </row>
    <row r="265" customFormat="false" ht="25.5" hidden="false" customHeight="true" outlineLevel="0" collapsed="false">
      <c r="A265" s="62"/>
      <c r="B265" s="67"/>
      <c r="C265" s="67"/>
      <c r="D265" s="62"/>
      <c r="E265" s="65"/>
      <c r="F265" s="65"/>
      <c r="G265" s="65"/>
      <c r="H265" s="65"/>
      <c r="I265" s="66"/>
    </row>
    <row r="266" customFormat="false" ht="25.5" hidden="false" customHeight="true" outlineLevel="0" collapsed="false">
      <c r="A266" s="62"/>
      <c r="B266" s="67"/>
      <c r="C266" s="67"/>
      <c r="D266" s="62"/>
      <c r="E266" s="65"/>
      <c r="F266" s="65"/>
      <c r="G266" s="65"/>
      <c r="H266" s="65"/>
      <c r="I266" s="66"/>
    </row>
    <row r="267" customFormat="false" ht="25.5" hidden="false" customHeight="true" outlineLevel="0" collapsed="false">
      <c r="A267" s="62"/>
      <c r="B267" s="67"/>
      <c r="C267" s="67"/>
      <c r="D267" s="62"/>
      <c r="E267" s="65"/>
      <c r="F267" s="65"/>
      <c r="G267" s="65"/>
      <c r="H267" s="65"/>
      <c r="I267" s="66"/>
    </row>
    <row r="268" customFormat="false" ht="25.5" hidden="false" customHeight="true" outlineLevel="0" collapsed="false">
      <c r="A268" s="62"/>
      <c r="B268" s="67"/>
      <c r="C268" s="67"/>
      <c r="D268" s="62"/>
      <c r="E268" s="65"/>
      <c r="F268" s="65"/>
      <c r="G268" s="65"/>
      <c r="H268" s="65"/>
      <c r="I268" s="66"/>
    </row>
    <row r="269" customFormat="false" ht="25.5" hidden="false" customHeight="true" outlineLevel="0" collapsed="false">
      <c r="A269" s="62"/>
      <c r="B269" s="67"/>
      <c r="C269" s="67"/>
      <c r="D269" s="62"/>
      <c r="E269" s="65"/>
      <c r="F269" s="65"/>
      <c r="G269" s="65"/>
      <c r="H269" s="65"/>
      <c r="I269" s="66"/>
    </row>
    <row r="270" customFormat="false" ht="25.5" hidden="false" customHeight="true" outlineLevel="0" collapsed="false">
      <c r="A270" s="62"/>
      <c r="B270" s="67"/>
      <c r="C270" s="67"/>
      <c r="D270" s="62"/>
      <c r="E270" s="65"/>
      <c r="F270" s="65"/>
      <c r="G270" s="65"/>
      <c r="H270" s="65"/>
      <c r="I270" s="66"/>
    </row>
    <row r="271" customFormat="false" ht="25.5" hidden="false" customHeight="true" outlineLevel="0" collapsed="false">
      <c r="A271" s="62"/>
      <c r="B271" s="67"/>
      <c r="C271" s="67"/>
      <c r="D271" s="62"/>
      <c r="E271" s="65"/>
      <c r="F271" s="65"/>
      <c r="G271" s="65"/>
      <c r="H271" s="65"/>
      <c r="I271" s="66"/>
    </row>
    <row r="272" customFormat="false" ht="25.5" hidden="false" customHeight="true" outlineLevel="0" collapsed="false">
      <c r="A272" s="62"/>
      <c r="B272" s="67"/>
      <c r="C272" s="67"/>
      <c r="D272" s="62"/>
      <c r="E272" s="65"/>
      <c r="F272" s="65"/>
      <c r="G272" s="65"/>
      <c r="H272" s="65"/>
      <c r="I272" s="66"/>
    </row>
    <row r="273" customFormat="false" ht="25.5" hidden="false" customHeight="true" outlineLevel="0" collapsed="false">
      <c r="A273" s="62"/>
      <c r="B273" s="67"/>
      <c r="C273" s="67"/>
      <c r="D273" s="62"/>
      <c r="E273" s="65"/>
      <c r="F273" s="65"/>
      <c r="G273" s="65"/>
      <c r="H273" s="65"/>
      <c r="I273" s="66"/>
    </row>
    <row r="274" customFormat="false" ht="25.5" hidden="false" customHeight="true" outlineLevel="0" collapsed="false">
      <c r="A274" s="62"/>
      <c r="B274" s="67"/>
      <c r="C274" s="67"/>
      <c r="D274" s="62"/>
      <c r="E274" s="65"/>
      <c r="F274" s="65"/>
      <c r="G274" s="65"/>
      <c r="H274" s="65"/>
      <c r="I274" s="66"/>
    </row>
    <row r="275" customFormat="false" ht="25.5" hidden="false" customHeight="true" outlineLevel="0" collapsed="false">
      <c r="A275" s="62"/>
      <c r="B275" s="67"/>
      <c r="C275" s="67"/>
      <c r="D275" s="62"/>
      <c r="E275" s="65"/>
      <c r="F275" s="65"/>
      <c r="G275" s="65"/>
      <c r="H275" s="65"/>
      <c r="I275" s="66"/>
    </row>
    <row r="276" customFormat="false" ht="25.5" hidden="false" customHeight="true" outlineLevel="0" collapsed="false">
      <c r="A276" s="62"/>
      <c r="B276" s="67"/>
      <c r="C276" s="67"/>
      <c r="D276" s="62"/>
      <c r="E276" s="65"/>
      <c r="F276" s="65"/>
      <c r="G276" s="65"/>
      <c r="H276" s="65"/>
      <c r="I276" s="66"/>
    </row>
    <row r="277" customFormat="false" ht="25.5" hidden="false" customHeight="true" outlineLevel="0" collapsed="false">
      <c r="A277" s="62"/>
      <c r="B277" s="67"/>
      <c r="C277" s="67"/>
      <c r="D277" s="62"/>
      <c r="E277" s="65"/>
      <c r="F277" s="65"/>
      <c r="G277" s="65"/>
      <c r="H277" s="65"/>
      <c r="I277" s="66"/>
    </row>
    <row r="278" customFormat="false" ht="25.5" hidden="false" customHeight="true" outlineLevel="0" collapsed="false">
      <c r="A278" s="62"/>
      <c r="B278" s="67"/>
      <c r="C278" s="67"/>
      <c r="D278" s="62"/>
      <c r="E278" s="65"/>
      <c r="F278" s="65"/>
      <c r="G278" s="65"/>
      <c r="H278" s="65"/>
      <c r="I278" s="66"/>
    </row>
    <row r="279" customFormat="false" ht="25.5" hidden="false" customHeight="true" outlineLevel="0" collapsed="false">
      <c r="A279" s="62"/>
      <c r="B279" s="67"/>
      <c r="C279" s="67"/>
      <c r="D279" s="62"/>
      <c r="E279" s="65"/>
      <c r="F279" s="65"/>
      <c r="G279" s="65"/>
      <c r="H279" s="65"/>
      <c r="I279" s="66"/>
    </row>
    <row r="280" customFormat="false" ht="25.5" hidden="false" customHeight="true" outlineLevel="0" collapsed="false">
      <c r="A280" s="62"/>
      <c r="B280" s="67"/>
      <c r="C280" s="67"/>
      <c r="D280" s="62"/>
      <c r="E280" s="65"/>
      <c r="F280" s="65"/>
      <c r="G280" s="65"/>
      <c r="H280" s="65"/>
      <c r="I280" s="66"/>
    </row>
    <row r="281" customFormat="false" ht="25.5" hidden="false" customHeight="true" outlineLevel="0" collapsed="false">
      <c r="A281" s="62"/>
      <c r="B281" s="67"/>
      <c r="C281" s="67"/>
      <c r="D281" s="62"/>
      <c r="E281" s="65"/>
      <c r="F281" s="65"/>
      <c r="G281" s="65"/>
      <c r="H281" s="65"/>
      <c r="I281" s="66"/>
    </row>
    <row r="282" customFormat="false" ht="25.5" hidden="false" customHeight="true" outlineLevel="0" collapsed="false">
      <c r="A282" s="62"/>
      <c r="B282" s="67"/>
      <c r="C282" s="67"/>
      <c r="D282" s="62"/>
      <c r="E282" s="65"/>
      <c r="F282" s="65"/>
      <c r="G282" s="65"/>
      <c r="H282" s="65"/>
      <c r="I282" s="66"/>
    </row>
    <row r="283" customFormat="false" ht="25.5" hidden="false" customHeight="true" outlineLevel="0" collapsed="false">
      <c r="A283" s="62"/>
      <c r="B283" s="67"/>
      <c r="C283" s="67"/>
      <c r="D283" s="62"/>
      <c r="E283" s="65"/>
      <c r="F283" s="65"/>
      <c r="G283" s="65"/>
      <c r="H283" s="65"/>
      <c r="I283" s="66"/>
    </row>
    <row r="284" customFormat="false" ht="25.5" hidden="false" customHeight="true" outlineLevel="0" collapsed="false">
      <c r="A284" s="62"/>
      <c r="B284" s="67"/>
      <c r="C284" s="67"/>
      <c r="D284" s="62"/>
      <c r="E284" s="65"/>
      <c r="F284" s="65"/>
      <c r="G284" s="65"/>
      <c r="H284" s="65"/>
      <c r="I284" s="66"/>
    </row>
    <row r="285" customFormat="false" ht="25.5" hidden="false" customHeight="true" outlineLevel="0" collapsed="false">
      <c r="A285" s="62"/>
      <c r="B285" s="67"/>
      <c r="C285" s="67"/>
      <c r="D285" s="62"/>
      <c r="E285" s="65"/>
      <c r="F285" s="65"/>
      <c r="G285" s="65"/>
      <c r="H285" s="65"/>
      <c r="I285" s="66"/>
    </row>
    <row r="286" customFormat="false" ht="25.5" hidden="false" customHeight="true" outlineLevel="0" collapsed="false">
      <c r="A286" s="62"/>
      <c r="B286" s="67"/>
      <c r="C286" s="67"/>
      <c r="D286" s="62"/>
      <c r="E286" s="65"/>
      <c r="F286" s="65"/>
      <c r="G286" s="65"/>
      <c r="H286" s="65"/>
      <c r="I286" s="66"/>
    </row>
    <row r="287" customFormat="false" ht="25.5" hidden="false" customHeight="true" outlineLevel="0" collapsed="false">
      <c r="A287" s="62"/>
      <c r="B287" s="67"/>
      <c r="C287" s="67"/>
      <c r="D287" s="62"/>
      <c r="E287" s="65"/>
      <c r="F287" s="65"/>
      <c r="G287" s="65"/>
      <c r="H287" s="65"/>
      <c r="I287" s="66"/>
    </row>
    <row r="288" customFormat="false" ht="25.5" hidden="false" customHeight="true" outlineLevel="0" collapsed="false">
      <c r="A288" s="62"/>
      <c r="B288" s="67"/>
      <c r="C288" s="67"/>
      <c r="D288" s="62"/>
      <c r="E288" s="65"/>
      <c r="F288" s="65"/>
      <c r="G288" s="65"/>
      <c r="H288" s="65"/>
      <c r="I288" s="66"/>
    </row>
    <row r="289" customFormat="false" ht="25.5" hidden="false" customHeight="true" outlineLevel="0" collapsed="false">
      <c r="A289" s="62"/>
      <c r="B289" s="67"/>
      <c r="C289" s="67"/>
      <c r="D289" s="62"/>
      <c r="E289" s="65"/>
      <c r="F289" s="65"/>
      <c r="G289" s="65"/>
      <c r="H289" s="65"/>
      <c r="I289" s="66"/>
    </row>
    <row r="290" customFormat="false" ht="25.5" hidden="false" customHeight="true" outlineLevel="0" collapsed="false">
      <c r="A290" s="62"/>
      <c r="B290" s="67"/>
      <c r="C290" s="67"/>
      <c r="D290" s="62"/>
      <c r="E290" s="65"/>
      <c r="F290" s="65"/>
      <c r="G290" s="65"/>
      <c r="H290" s="65"/>
      <c r="I290" s="66"/>
    </row>
    <row r="291" customFormat="false" ht="25.5" hidden="false" customHeight="true" outlineLevel="0" collapsed="false">
      <c r="A291" s="62"/>
      <c r="B291" s="67"/>
      <c r="C291" s="67"/>
      <c r="D291" s="62"/>
      <c r="E291" s="65"/>
      <c r="F291" s="65"/>
      <c r="G291" s="65"/>
      <c r="H291" s="65"/>
      <c r="I291" s="66"/>
    </row>
    <row r="292" customFormat="false" ht="25.5" hidden="false" customHeight="true" outlineLevel="0" collapsed="false">
      <c r="A292" s="62"/>
      <c r="B292" s="67"/>
      <c r="C292" s="67"/>
      <c r="D292" s="62"/>
      <c r="E292" s="65"/>
      <c r="F292" s="65"/>
      <c r="G292" s="65"/>
      <c r="H292" s="65"/>
      <c r="I292" s="66"/>
    </row>
    <row r="293" customFormat="false" ht="25.5" hidden="false" customHeight="true" outlineLevel="0" collapsed="false">
      <c r="A293" s="62"/>
      <c r="B293" s="67"/>
      <c r="C293" s="67"/>
      <c r="D293" s="62"/>
      <c r="E293" s="65"/>
      <c r="F293" s="65"/>
      <c r="G293" s="65"/>
      <c r="H293" s="65"/>
      <c r="I293" s="66"/>
    </row>
    <row r="294" customFormat="false" ht="25.5" hidden="false" customHeight="true" outlineLevel="0" collapsed="false">
      <c r="A294" s="62"/>
      <c r="B294" s="67"/>
      <c r="C294" s="67"/>
      <c r="D294" s="62"/>
      <c r="E294" s="65"/>
      <c r="F294" s="65"/>
      <c r="G294" s="65"/>
      <c r="H294" s="65"/>
      <c r="I294" s="66"/>
    </row>
    <row r="295" customFormat="false" ht="12.75" hidden="false" customHeight="false" outlineLevel="0" collapsed="false">
      <c r="A295" s="77"/>
      <c r="B295" s="77"/>
      <c r="C295" s="77"/>
      <c r="D295" s="74"/>
      <c r="E295" s="78"/>
      <c r="F295" s="78"/>
      <c r="G295" s="78"/>
      <c r="H295" s="78"/>
    </row>
    <row r="296" customFormat="false" ht="12.75" hidden="false" customHeight="false" outlineLevel="0" collapsed="false">
      <c r="A296" s="77"/>
      <c r="B296" s="77"/>
      <c r="C296" s="77"/>
      <c r="D296" s="74"/>
      <c r="E296" s="78"/>
      <c r="F296" s="78"/>
      <c r="G296" s="78"/>
      <c r="H296" s="78"/>
    </row>
    <row r="297" customFormat="false" ht="12.75" hidden="false" customHeight="false" outlineLevel="0" collapsed="false">
      <c r="A297" s="77"/>
      <c r="B297" s="77"/>
      <c r="C297" s="77"/>
      <c r="D297" s="74"/>
      <c r="E297" s="78"/>
      <c r="F297" s="78"/>
      <c r="G297" s="78"/>
      <c r="H297" s="78"/>
    </row>
    <row r="298" customFormat="false" ht="12.75" hidden="false" customHeight="false" outlineLevel="0" collapsed="false">
      <c r="A298" s="77"/>
      <c r="B298" s="77"/>
      <c r="C298" s="77"/>
      <c r="D298" s="74"/>
      <c r="E298" s="78"/>
      <c r="F298" s="78"/>
      <c r="G298" s="78"/>
      <c r="H298" s="78"/>
    </row>
    <row r="299" customFormat="false" ht="12.75" hidden="false" customHeight="false" outlineLevel="0" collapsed="false">
      <c r="A299" s="77"/>
      <c r="B299" s="77"/>
      <c r="C299" s="77"/>
      <c r="D299" s="74"/>
      <c r="E299" s="78"/>
      <c r="F299" s="78"/>
      <c r="G299" s="78"/>
      <c r="H299" s="78"/>
    </row>
    <row r="300" customFormat="false" ht="12.75" hidden="false" customHeight="false" outlineLevel="0" collapsed="false">
      <c r="A300" s="77"/>
      <c r="B300" s="77"/>
      <c r="C300" s="77"/>
      <c r="D300" s="74"/>
      <c r="E300" s="78"/>
      <c r="F300" s="78"/>
      <c r="G300" s="78"/>
      <c r="H300" s="78"/>
    </row>
    <row r="301" customFormat="false" ht="12.75" hidden="false" customHeight="false" outlineLevel="0" collapsed="false">
      <c r="A301" s="77"/>
      <c r="B301" s="77"/>
      <c r="C301" s="77"/>
      <c r="D301" s="74"/>
      <c r="E301" s="78"/>
      <c r="F301" s="78"/>
      <c r="G301" s="78"/>
      <c r="H301" s="78"/>
    </row>
    <row r="302" customFormat="false" ht="12.75" hidden="false" customHeight="false" outlineLevel="0" collapsed="false">
      <c r="A302" s="77"/>
      <c r="B302" s="77"/>
      <c r="C302" s="77"/>
      <c r="D302" s="74"/>
      <c r="E302" s="78"/>
      <c r="F302" s="78"/>
      <c r="G302" s="78"/>
      <c r="H302" s="78"/>
    </row>
    <row r="303" customFormat="false" ht="12.75" hidden="false" customHeight="false" outlineLevel="0" collapsed="false">
      <c r="A303" s="77"/>
      <c r="B303" s="77"/>
      <c r="C303" s="77"/>
      <c r="D303" s="74"/>
      <c r="E303" s="78"/>
      <c r="F303" s="78"/>
      <c r="G303" s="78"/>
      <c r="H303" s="78"/>
    </row>
    <row r="304" customFormat="false" ht="12.75" hidden="false" customHeight="false" outlineLevel="0" collapsed="false">
      <c r="A304" s="77"/>
      <c r="B304" s="77"/>
      <c r="C304" s="77"/>
      <c r="D304" s="74"/>
      <c r="E304" s="78"/>
      <c r="F304" s="78"/>
      <c r="G304" s="78"/>
      <c r="H304" s="78"/>
    </row>
    <row r="305" customFormat="false" ht="12.75" hidden="false" customHeight="false" outlineLevel="0" collapsed="false">
      <c r="A305" s="77"/>
      <c r="B305" s="77"/>
      <c r="C305" s="77"/>
      <c r="D305" s="74"/>
      <c r="E305" s="78"/>
      <c r="F305" s="78"/>
      <c r="G305" s="78"/>
      <c r="H305" s="78"/>
    </row>
    <row r="306" customFormat="false" ht="12.75" hidden="false" customHeight="false" outlineLevel="0" collapsed="false">
      <c r="A306" s="77"/>
      <c r="B306" s="77"/>
      <c r="C306" s="77"/>
      <c r="D306" s="74"/>
      <c r="E306" s="78"/>
      <c r="F306" s="78"/>
      <c r="G306" s="78"/>
      <c r="H306" s="78"/>
    </row>
    <row r="307" customFormat="false" ht="12.75" hidden="false" customHeight="false" outlineLevel="0" collapsed="false">
      <c r="A307" s="77"/>
      <c r="B307" s="77"/>
      <c r="C307" s="77"/>
      <c r="D307" s="74"/>
      <c r="E307" s="78"/>
      <c r="F307" s="78"/>
      <c r="G307" s="78"/>
      <c r="H307" s="78"/>
    </row>
    <row r="308" customFormat="false" ht="12.75" hidden="false" customHeight="false" outlineLevel="0" collapsed="false">
      <c r="A308" s="77"/>
      <c r="B308" s="77"/>
      <c r="C308" s="77"/>
      <c r="D308" s="74"/>
      <c r="E308" s="78"/>
      <c r="F308" s="78"/>
      <c r="G308" s="78"/>
      <c r="H308" s="78"/>
    </row>
    <row r="309" customFormat="false" ht="12.75" hidden="false" customHeight="false" outlineLevel="0" collapsed="false">
      <c r="A309" s="77"/>
      <c r="B309" s="77"/>
      <c r="C309" s="77"/>
      <c r="D309" s="74"/>
      <c r="E309" s="78"/>
      <c r="F309" s="78"/>
      <c r="G309" s="78"/>
      <c r="H309" s="78"/>
    </row>
    <row r="310" customFormat="false" ht="12.75" hidden="false" customHeight="false" outlineLevel="0" collapsed="false">
      <c r="A310" s="77"/>
      <c r="B310" s="77"/>
      <c r="C310" s="77"/>
      <c r="D310" s="74"/>
      <c r="E310" s="78"/>
      <c r="F310" s="78"/>
      <c r="G310" s="78"/>
      <c r="H310" s="78"/>
    </row>
    <row r="311" customFormat="false" ht="12.75" hidden="false" customHeight="false" outlineLevel="0" collapsed="false">
      <c r="A311" s="77"/>
      <c r="B311" s="77"/>
      <c r="C311" s="77"/>
      <c r="D311" s="74"/>
      <c r="E311" s="78"/>
      <c r="F311" s="78"/>
      <c r="G311" s="78"/>
      <c r="H311" s="78"/>
    </row>
    <row r="312" customFormat="false" ht="12.75" hidden="false" customHeight="false" outlineLevel="0" collapsed="false">
      <c r="A312" s="77"/>
      <c r="B312" s="77"/>
      <c r="C312" s="77"/>
      <c r="D312" s="74"/>
      <c r="E312" s="78"/>
      <c r="F312" s="78"/>
      <c r="G312" s="78"/>
      <c r="H312" s="78"/>
    </row>
    <row r="313" customFormat="false" ht="12.75" hidden="false" customHeight="false" outlineLevel="0" collapsed="false">
      <c r="A313" s="77"/>
      <c r="B313" s="77"/>
      <c r="C313" s="77"/>
      <c r="D313" s="74"/>
      <c r="E313" s="78"/>
      <c r="F313" s="78"/>
      <c r="G313" s="78"/>
      <c r="H313" s="78"/>
    </row>
    <row r="314" customFormat="false" ht="12.75" hidden="false" customHeight="false" outlineLevel="0" collapsed="false">
      <c r="A314" s="77"/>
      <c r="B314" s="77"/>
      <c r="C314" s="77"/>
      <c r="D314" s="74"/>
      <c r="E314" s="78"/>
      <c r="F314" s="78"/>
      <c r="G314" s="78"/>
      <c r="H314" s="78"/>
    </row>
    <row r="315" customFormat="false" ht="12.75" hidden="false" customHeight="false" outlineLevel="0" collapsed="false">
      <c r="A315" s="77"/>
      <c r="B315" s="77"/>
      <c r="C315" s="77"/>
      <c r="D315" s="74"/>
      <c r="E315" s="78"/>
      <c r="F315" s="78"/>
      <c r="G315" s="78"/>
      <c r="H315" s="78"/>
    </row>
    <row r="316" customFormat="false" ht="12.75" hidden="false" customHeight="false" outlineLevel="0" collapsed="false">
      <c r="A316" s="77"/>
      <c r="B316" s="77"/>
      <c r="C316" s="77"/>
      <c r="D316" s="74"/>
      <c r="E316" s="78"/>
      <c r="F316" s="78"/>
      <c r="G316" s="78"/>
      <c r="H316" s="78"/>
    </row>
    <row r="317" customFormat="false" ht="12.75" hidden="false" customHeight="false" outlineLevel="0" collapsed="false">
      <c r="A317" s="77"/>
      <c r="B317" s="77"/>
      <c r="C317" s="77"/>
      <c r="D317" s="74"/>
      <c r="E317" s="78"/>
      <c r="F317" s="78"/>
      <c r="G317" s="78"/>
      <c r="H317" s="78"/>
    </row>
    <row r="318" customFormat="false" ht="12.75" hidden="false" customHeight="false" outlineLevel="0" collapsed="false">
      <c r="A318" s="77"/>
      <c r="B318" s="77"/>
      <c r="C318" s="77"/>
      <c r="D318" s="74"/>
      <c r="E318" s="78"/>
      <c r="F318" s="78"/>
      <c r="G318" s="78"/>
      <c r="H318" s="78"/>
    </row>
    <row r="319" customFormat="false" ht="12.75" hidden="false" customHeight="false" outlineLevel="0" collapsed="false">
      <c r="A319" s="77"/>
      <c r="B319" s="77"/>
      <c r="C319" s="77"/>
      <c r="D319" s="74"/>
      <c r="E319" s="78"/>
      <c r="F319" s="78"/>
      <c r="G319" s="78"/>
      <c r="H319" s="78"/>
    </row>
    <row r="320" customFormat="false" ht="12.75" hidden="false" customHeight="false" outlineLevel="0" collapsed="false">
      <c r="A320" s="77"/>
      <c r="B320" s="77"/>
      <c r="C320" s="77"/>
      <c r="D320" s="74"/>
      <c r="E320" s="78"/>
      <c r="F320" s="78"/>
      <c r="G320" s="78"/>
      <c r="H320" s="78"/>
    </row>
    <row r="321" customFormat="false" ht="12.75" hidden="false" customHeight="false" outlineLevel="0" collapsed="false">
      <c r="A321" s="77"/>
      <c r="B321" s="77"/>
      <c r="C321" s="77"/>
      <c r="D321" s="74"/>
      <c r="E321" s="78"/>
      <c r="F321" s="78"/>
      <c r="G321" s="78"/>
      <c r="H321" s="78"/>
    </row>
    <row r="322" customFormat="false" ht="12.75" hidden="false" customHeight="false" outlineLevel="0" collapsed="false">
      <c r="A322" s="77"/>
      <c r="B322" s="77"/>
      <c r="C322" s="77"/>
      <c r="D322" s="74"/>
      <c r="E322" s="78"/>
      <c r="F322" s="78"/>
      <c r="G322" s="78"/>
      <c r="H322" s="78"/>
    </row>
    <row r="323" customFormat="false" ht="12.75" hidden="false" customHeight="false" outlineLevel="0" collapsed="false">
      <c r="A323" s="77"/>
      <c r="B323" s="77"/>
      <c r="C323" s="77"/>
      <c r="D323" s="74"/>
      <c r="E323" s="78"/>
      <c r="F323" s="78"/>
      <c r="G323" s="78"/>
      <c r="H323" s="78"/>
    </row>
    <row r="324" customFormat="false" ht="12.75" hidden="false" customHeight="false" outlineLevel="0" collapsed="false">
      <c r="A324" s="77"/>
      <c r="B324" s="77"/>
      <c r="C324" s="77"/>
      <c r="D324" s="74"/>
      <c r="E324" s="78"/>
      <c r="F324" s="78"/>
      <c r="G324" s="78"/>
      <c r="H324" s="78"/>
    </row>
    <row r="325" customFormat="false" ht="12.75" hidden="false" customHeight="false" outlineLevel="0" collapsed="false">
      <c r="A325" s="77"/>
      <c r="B325" s="77"/>
      <c r="C325" s="77"/>
      <c r="D325" s="74"/>
      <c r="E325" s="78"/>
      <c r="F325" s="78"/>
      <c r="G325" s="78"/>
      <c r="H325" s="78"/>
    </row>
    <row r="326" customFormat="false" ht="12.75" hidden="false" customHeight="false" outlineLevel="0" collapsed="false">
      <c r="A326" s="77"/>
      <c r="B326" s="77"/>
      <c r="C326" s="77"/>
      <c r="D326" s="74"/>
      <c r="E326" s="78"/>
      <c r="F326" s="78"/>
      <c r="G326" s="78"/>
      <c r="H326" s="78"/>
    </row>
    <row r="327" customFormat="false" ht="12.75" hidden="false" customHeight="false" outlineLevel="0" collapsed="false">
      <c r="A327" s="77"/>
      <c r="B327" s="77"/>
      <c r="C327" s="77"/>
      <c r="D327" s="74"/>
      <c r="E327" s="78"/>
      <c r="F327" s="78"/>
      <c r="G327" s="78"/>
      <c r="H327" s="78"/>
    </row>
    <row r="328" customFormat="false" ht="12.75" hidden="false" customHeight="false" outlineLevel="0" collapsed="false">
      <c r="A328" s="77"/>
      <c r="B328" s="77"/>
      <c r="C328" s="77"/>
      <c r="D328" s="74"/>
      <c r="E328" s="78"/>
      <c r="F328" s="78"/>
      <c r="G328" s="78"/>
      <c r="H328" s="78"/>
    </row>
    <row r="329" customFormat="false" ht="12.75" hidden="false" customHeight="false" outlineLevel="0" collapsed="false">
      <c r="A329" s="77"/>
      <c r="B329" s="77"/>
      <c r="C329" s="77"/>
      <c r="D329" s="74"/>
      <c r="E329" s="78"/>
      <c r="F329" s="78"/>
      <c r="G329" s="78"/>
      <c r="H329" s="78"/>
    </row>
    <row r="330" customFormat="false" ht="12.75" hidden="false" customHeight="false" outlineLevel="0" collapsed="false">
      <c r="A330" s="77"/>
      <c r="B330" s="77"/>
      <c r="C330" s="77"/>
      <c r="D330" s="74"/>
      <c r="E330" s="78"/>
      <c r="F330" s="78"/>
      <c r="G330" s="78"/>
      <c r="H330" s="78"/>
    </row>
    <row r="331" customFormat="false" ht="12.75" hidden="false" customHeight="false" outlineLevel="0" collapsed="false">
      <c r="A331" s="77"/>
      <c r="B331" s="77"/>
      <c r="C331" s="77"/>
      <c r="D331" s="74"/>
      <c r="E331" s="78"/>
      <c r="F331" s="78"/>
      <c r="G331" s="78"/>
      <c r="H331" s="78"/>
    </row>
    <row r="332" customFormat="false" ht="12.75" hidden="false" customHeight="false" outlineLevel="0" collapsed="false">
      <c r="A332" s="77"/>
      <c r="B332" s="77"/>
      <c r="C332" s="77"/>
      <c r="D332" s="74"/>
      <c r="E332" s="78"/>
      <c r="F332" s="78"/>
      <c r="G332" s="78"/>
      <c r="H332" s="78"/>
    </row>
    <row r="333" customFormat="false" ht="12.75" hidden="false" customHeight="false" outlineLevel="0" collapsed="false">
      <c r="A333" s="77"/>
      <c r="B333" s="77"/>
      <c r="C333" s="77"/>
      <c r="D333" s="74"/>
      <c r="E333" s="78"/>
      <c r="F333" s="78"/>
      <c r="G333" s="78"/>
      <c r="H333" s="78"/>
    </row>
    <row r="334" customFormat="false" ht="12.75" hidden="false" customHeight="false" outlineLevel="0" collapsed="false">
      <c r="A334" s="77"/>
      <c r="B334" s="77"/>
      <c r="C334" s="77"/>
      <c r="D334" s="74"/>
      <c r="E334" s="78"/>
      <c r="F334" s="78"/>
      <c r="G334" s="78"/>
      <c r="H334" s="78"/>
    </row>
    <row r="335" customFormat="false" ht="12.75" hidden="false" customHeight="false" outlineLevel="0" collapsed="false">
      <c r="A335" s="77"/>
      <c r="B335" s="77"/>
      <c r="C335" s="77"/>
      <c r="D335" s="74"/>
      <c r="E335" s="78"/>
      <c r="F335" s="78"/>
      <c r="G335" s="78"/>
      <c r="H335" s="78"/>
    </row>
    <row r="336" customFormat="false" ht="12.75" hidden="false" customHeight="false" outlineLevel="0" collapsed="false">
      <c r="A336" s="77"/>
      <c r="B336" s="77"/>
      <c r="C336" s="77"/>
      <c r="D336" s="74"/>
      <c r="E336" s="78"/>
      <c r="F336" s="78"/>
      <c r="G336" s="78"/>
      <c r="H336" s="78"/>
    </row>
    <row r="337" customFormat="false" ht="12.75" hidden="false" customHeight="false" outlineLevel="0" collapsed="false">
      <c r="A337" s="77"/>
      <c r="B337" s="77"/>
      <c r="C337" s="77"/>
      <c r="D337" s="74"/>
      <c r="E337" s="78"/>
      <c r="F337" s="78"/>
      <c r="G337" s="78"/>
      <c r="H337" s="78"/>
    </row>
    <row r="338" customFormat="false" ht="12.75" hidden="false" customHeight="false" outlineLevel="0" collapsed="false">
      <c r="A338" s="77"/>
      <c r="B338" s="77"/>
      <c r="C338" s="77"/>
      <c r="D338" s="74"/>
      <c r="E338" s="78"/>
      <c r="F338" s="78"/>
      <c r="G338" s="78"/>
      <c r="H338" s="78"/>
    </row>
    <row r="339" customFormat="false" ht="12.75" hidden="false" customHeight="false" outlineLevel="0" collapsed="false">
      <c r="A339" s="77"/>
      <c r="B339" s="77"/>
      <c r="C339" s="77"/>
      <c r="D339" s="74"/>
      <c r="E339" s="78"/>
      <c r="F339" s="78"/>
      <c r="G339" s="78"/>
      <c r="H339" s="78"/>
    </row>
    <row r="340" customFormat="false" ht="12.75" hidden="false" customHeight="false" outlineLevel="0" collapsed="false">
      <c r="A340" s="77"/>
      <c r="B340" s="77"/>
      <c r="C340" s="77"/>
      <c r="D340" s="74"/>
      <c r="E340" s="78"/>
      <c r="F340" s="78"/>
      <c r="G340" s="78"/>
      <c r="H340" s="78"/>
    </row>
    <row r="341" customFormat="false" ht="12.75" hidden="false" customHeight="false" outlineLevel="0" collapsed="false">
      <c r="A341" s="77"/>
      <c r="B341" s="77"/>
      <c r="C341" s="77"/>
      <c r="D341" s="74"/>
      <c r="E341" s="78"/>
      <c r="F341" s="78"/>
      <c r="G341" s="78"/>
      <c r="H341" s="78"/>
    </row>
    <row r="342" customFormat="false" ht="12.75" hidden="false" customHeight="false" outlineLevel="0" collapsed="false">
      <c r="A342" s="77"/>
      <c r="B342" s="77"/>
      <c r="C342" s="77"/>
      <c r="D342" s="74"/>
      <c r="E342" s="78"/>
      <c r="F342" s="78"/>
      <c r="G342" s="78"/>
      <c r="H342" s="78"/>
    </row>
    <row r="343" customFormat="false" ht="12.75" hidden="false" customHeight="false" outlineLevel="0" collapsed="false">
      <c r="A343" s="77"/>
      <c r="B343" s="77"/>
      <c r="C343" s="77"/>
      <c r="D343" s="74"/>
      <c r="E343" s="78"/>
      <c r="F343" s="78"/>
      <c r="G343" s="78"/>
      <c r="H343" s="78"/>
    </row>
    <row r="344" customFormat="false" ht="12.75" hidden="false" customHeight="false" outlineLevel="0" collapsed="false">
      <c r="A344" s="77"/>
      <c r="B344" s="77"/>
      <c r="C344" s="77"/>
      <c r="D344" s="74"/>
      <c r="E344" s="78"/>
      <c r="F344" s="78"/>
      <c r="G344" s="78"/>
      <c r="H344" s="78"/>
    </row>
    <row r="345" customFormat="false" ht="12.75" hidden="false" customHeight="false" outlineLevel="0" collapsed="false">
      <c r="A345" s="77"/>
      <c r="B345" s="77"/>
      <c r="C345" s="77"/>
      <c r="D345" s="74"/>
      <c r="E345" s="78"/>
      <c r="F345" s="78"/>
      <c r="G345" s="78"/>
      <c r="H345" s="78"/>
    </row>
    <row r="346" customFormat="false" ht="12.75" hidden="false" customHeight="false" outlineLevel="0" collapsed="false">
      <c r="A346" s="77"/>
      <c r="B346" s="77"/>
      <c r="C346" s="77"/>
      <c r="D346" s="74"/>
      <c r="E346" s="78"/>
      <c r="F346" s="78"/>
      <c r="G346" s="78"/>
      <c r="H346" s="78"/>
    </row>
    <row r="347" customFormat="false" ht="12.75" hidden="false" customHeight="false" outlineLevel="0" collapsed="false">
      <c r="A347" s="77"/>
      <c r="B347" s="77"/>
      <c r="C347" s="77"/>
      <c r="D347" s="74"/>
      <c r="E347" s="78"/>
      <c r="F347" s="78"/>
      <c r="G347" s="78"/>
      <c r="H347" s="78"/>
    </row>
    <row r="348" customFormat="false" ht="12.75" hidden="false" customHeight="false" outlineLevel="0" collapsed="false">
      <c r="A348" s="77"/>
      <c r="B348" s="77"/>
      <c r="C348" s="77"/>
      <c r="D348" s="74"/>
      <c r="E348" s="78"/>
      <c r="F348" s="78"/>
      <c r="G348" s="78"/>
      <c r="H348" s="78"/>
    </row>
    <row r="349" customFormat="false" ht="12.75" hidden="false" customHeight="false" outlineLevel="0" collapsed="false">
      <c r="A349" s="77"/>
      <c r="B349" s="77"/>
      <c r="C349" s="77"/>
      <c r="D349" s="74"/>
      <c r="E349" s="78"/>
      <c r="F349" s="78"/>
      <c r="G349" s="78"/>
      <c r="H349" s="78"/>
    </row>
    <row r="350" customFormat="false" ht="12.75" hidden="false" customHeight="false" outlineLevel="0" collapsed="false">
      <c r="A350" s="77"/>
      <c r="B350" s="77"/>
      <c r="C350" s="77"/>
      <c r="D350" s="74"/>
      <c r="E350" s="78"/>
      <c r="F350" s="78"/>
      <c r="G350" s="78"/>
      <c r="H350" s="78"/>
    </row>
    <row r="351" customFormat="false" ht="12.75" hidden="false" customHeight="false" outlineLevel="0" collapsed="false">
      <c r="A351" s="77"/>
      <c r="B351" s="77"/>
      <c r="C351" s="77"/>
      <c r="D351" s="74"/>
      <c r="E351" s="78"/>
      <c r="F351" s="78"/>
      <c r="G351" s="78"/>
      <c r="H351" s="78"/>
    </row>
    <row r="352" customFormat="false" ht="12.75" hidden="false" customHeight="false" outlineLevel="0" collapsed="false">
      <c r="A352" s="77"/>
      <c r="B352" s="77"/>
      <c r="C352" s="77"/>
      <c r="D352" s="74"/>
      <c r="E352" s="78"/>
      <c r="F352" s="78"/>
      <c r="G352" s="78"/>
      <c r="H352" s="78"/>
    </row>
    <row r="353" customFormat="false" ht="12.75" hidden="false" customHeight="false" outlineLevel="0" collapsed="false">
      <c r="A353" s="77"/>
      <c r="B353" s="77"/>
      <c r="C353" s="77"/>
      <c r="D353" s="74"/>
      <c r="E353" s="78"/>
      <c r="F353" s="78"/>
      <c r="G353" s="78"/>
      <c r="H353" s="78"/>
    </row>
    <row r="354" customFormat="false" ht="12.75" hidden="false" customHeight="false" outlineLevel="0" collapsed="false">
      <c r="A354" s="77"/>
      <c r="B354" s="77"/>
      <c r="C354" s="77"/>
      <c r="D354" s="74"/>
      <c r="E354" s="78"/>
      <c r="F354" s="78"/>
      <c r="G354" s="78"/>
      <c r="H354" s="78"/>
    </row>
    <row r="355" customFormat="false" ht="12.75" hidden="false" customHeight="false" outlineLevel="0" collapsed="false">
      <c r="A355" s="77"/>
      <c r="B355" s="77"/>
      <c r="C355" s="77"/>
      <c r="D355" s="74"/>
      <c r="E355" s="78"/>
      <c r="F355" s="78"/>
      <c r="G355" s="78"/>
      <c r="H355" s="78"/>
    </row>
    <row r="356" customFormat="false" ht="12.75" hidden="false" customHeight="false" outlineLevel="0" collapsed="false">
      <c r="A356" s="77"/>
      <c r="B356" s="77"/>
      <c r="C356" s="77"/>
      <c r="D356" s="74"/>
      <c r="E356" s="78"/>
      <c r="F356" s="78"/>
      <c r="G356" s="78"/>
      <c r="H356" s="78"/>
    </row>
    <row r="357" customFormat="false" ht="12.75" hidden="false" customHeight="false" outlineLevel="0" collapsed="false">
      <c r="A357" s="77"/>
      <c r="B357" s="77"/>
      <c r="C357" s="77"/>
      <c r="D357" s="74"/>
      <c r="E357" s="78"/>
      <c r="F357" s="78"/>
      <c r="G357" s="78"/>
      <c r="H357" s="78"/>
    </row>
    <row r="358" customFormat="false" ht="12.75" hidden="false" customHeight="false" outlineLevel="0" collapsed="false">
      <c r="A358" s="77"/>
      <c r="B358" s="77"/>
      <c r="C358" s="77"/>
      <c r="D358" s="74"/>
      <c r="E358" s="78"/>
      <c r="F358" s="78"/>
      <c r="G358" s="78"/>
      <c r="H358" s="78"/>
    </row>
    <row r="359" customFormat="false" ht="12.75" hidden="false" customHeight="false" outlineLevel="0" collapsed="false">
      <c r="A359" s="77"/>
      <c r="B359" s="77"/>
      <c r="C359" s="77"/>
      <c r="D359" s="74"/>
      <c r="E359" s="78"/>
      <c r="F359" s="78"/>
      <c r="G359" s="78"/>
      <c r="H359" s="78"/>
    </row>
    <row r="360" customFormat="false" ht="12.75" hidden="false" customHeight="false" outlineLevel="0" collapsed="false">
      <c r="A360" s="77"/>
      <c r="B360" s="77"/>
      <c r="C360" s="77"/>
      <c r="D360" s="74"/>
      <c r="E360" s="78"/>
      <c r="F360" s="78"/>
      <c r="G360" s="78"/>
      <c r="H360" s="78"/>
    </row>
    <row r="361" customFormat="false" ht="12.75" hidden="false" customHeight="false" outlineLevel="0" collapsed="false">
      <c r="A361" s="77"/>
      <c r="B361" s="77"/>
      <c r="C361" s="77"/>
      <c r="D361" s="74"/>
      <c r="E361" s="78"/>
      <c r="F361" s="78"/>
      <c r="G361" s="78"/>
      <c r="H361" s="78"/>
    </row>
    <row r="362" customFormat="false" ht="12.75" hidden="false" customHeight="false" outlineLevel="0" collapsed="false">
      <c r="A362" s="77"/>
      <c r="B362" s="77"/>
      <c r="C362" s="77"/>
      <c r="D362" s="74"/>
      <c r="E362" s="78"/>
      <c r="F362" s="78"/>
      <c r="G362" s="78"/>
      <c r="H362" s="78"/>
    </row>
    <row r="363" customFormat="false" ht="12.75" hidden="false" customHeight="false" outlineLevel="0" collapsed="false">
      <c r="A363" s="77"/>
      <c r="B363" s="77"/>
      <c r="C363" s="77"/>
      <c r="D363" s="74"/>
      <c r="E363" s="78"/>
      <c r="F363" s="78"/>
      <c r="G363" s="78"/>
      <c r="H363" s="78"/>
    </row>
    <row r="364" customFormat="false" ht="12.75" hidden="false" customHeight="false" outlineLevel="0" collapsed="false">
      <c r="A364" s="77"/>
      <c r="B364" s="77"/>
      <c r="C364" s="77"/>
      <c r="D364" s="74"/>
      <c r="E364" s="78"/>
      <c r="F364" s="78"/>
      <c r="G364" s="78"/>
      <c r="H364" s="78"/>
    </row>
    <row r="365" customFormat="false" ht="12.75" hidden="false" customHeight="false" outlineLevel="0" collapsed="false">
      <c r="A365" s="77"/>
      <c r="B365" s="77"/>
      <c r="C365" s="77"/>
      <c r="D365" s="74"/>
      <c r="E365" s="78"/>
      <c r="F365" s="78"/>
      <c r="G365" s="78"/>
      <c r="H365" s="78"/>
    </row>
    <row r="366" customFormat="false" ht="12.75" hidden="false" customHeight="false" outlineLevel="0" collapsed="false">
      <c r="A366" s="77"/>
      <c r="B366" s="77"/>
      <c r="C366" s="77"/>
      <c r="D366" s="74"/>
      <c r="E366" s="78"/>
      <c r="F366" s="78"/>
      <c r="G366" s="78"/>
      <c r="H366" s="78"/>
    </row>
    <row r="367" customFormat="false" ht="12.75" hidden="false" customHeight="false" outlineLevel="0" collapsed="false">
      <c r="A367" s="77"/>
      <c r="B367" s="77"/>
      <c r="C367" s="77"/>
      <c r="D367" s="74"/>
      <c r="E367" s="78"/>
      <c r="F367" s="78"/>
      <c r="G367" s="78"/>
      <c r="H367" s="78"/>
    </row>
    <row r="368" customFormat="false" ht="12.75" hidden="false" customHeight="false" outlineLevel="0" collapsed="false">
      <c r="A368" s="77"/>
      <c r="B368" s="77"/>
      <c r="C368" s="77"/>
      <c r="D368" s="74"/>
      <c r="E368" s="78"/>
      <c r="F368" s="78"/>
      <c r="G368" s="78"/>
      <c r="H368" s="78"/>
    </row>
    <row r="369" customFormat="false" ht="12.75" hidden="false" customHeight="false" outlineLevel="0" collapsed="false">
      <c r="A369" s="77"/>
      <c r="B369" s="77"/>
      <c r="C369" s="77"/>
      <c r="D369" s="74"/>
      <c r="E369" s="78"/>
      <c r="F369" s="78"/>
      <c r="G369" s="78"/>
      <c r="H369" s="78"/>
    </row>
    <row r="370" customFormat="false" ht="12.75" hidden="false" customHeight="false" outlineLevel="0" collapsed="false">
      <c r="A370" s="77"/>
      <c r="B370" s="77"/>
      <c r="C370" s="77"/>
      <c r="D370" s="74"/>
      <c r="E370" s="78"/>
      <c r="F370" s="78"/>
      <c r="G370" s="78"/>
      <c r="H370" s="78"/>
    </row>
    <row r="371" customFormat="false" ht="12.75" hidden="false" customHeight="false" outlineLevel="0" collapsed="false">
      <c r="A371" s="77"/>
      <c r="B371" s="77"/>
      <c r="C371" s="77"/>
      <c r="D371" s="74"/>
      <c r="E371" s="78"/>
      <c r="F371" s="78"/>
      <c r="G371" s="78"/>
      <c r="H371" s="78"/>
    </row>
    <row r="372" customFormat="false" ht="12.75" hidden="false" customHeight="false" outlineLevel="0" collapsed="false">
      <c r="A372" s="77"/>
      <c r="B372" s="77"/>
      <c r="C372" s="77"/>
      <c r="D372" s="74"/>
      <c r="E372" s="78"/>
      <c r="F372" s="78"/>
      <c r="G372" s="78"/>
      <c r="H372" s="78"/>
    </row>
    <row r="373" customFormat="false" ht="12.75" hidden="false" customHeight="false" outlineLevel="0" collapsed="false">
      <c r="A373" s="77"/>
      <c r="B373" s="77"/>
      <c r="C373" s="77"/>
      <c r="D373" s="74"/>
      <c r="E373" s="78"/>
      <c r="F373" s="78"/>
      <c r="G373" s="78"/>
      <c r="H373" s="78"/>
    </row>
    <row r="374" customFormat="false" ht="12.75" hidden="false" customHeight="false" outlineLevel="0" collapsed="false">
      <c r="A374" s="77"/>
      <c r="B374" s="77"/>
      <c r="C374" s="77"/>
      <c r="D374" s="74"/>
      <c r="E374" s="78"/>
      <c r="F374" s="78"/>
      <c r="G374" s="78"/>
      <c r="H374" s="78"/>
    </row>
    <row r="375" customFormat="false" ht="12.75" hidden="false" customHeight="false" outlineLevel="0" collapsed="false">
      <c r="A375" s="77"/>
      <c r="B375" s="77"/>
      <c r="C375" s="77"/>
      <c r="D375" s="74"/>
      <c r="E375" s="78"/>
      <c r="F375" s="78"/>
      <c r="G375" s="78"/>
      <c r="H375" s="78"/>
    </row>
    <row r="376" customFormat="false" ht="12.75" hidden="false" customHeight="false" outlineLevel="0" collapsed="false">
      <c r="A376" s="77"/>
      <c r="B376" s="77"/>
      <c r="C376" s="77"/>
      <c r="D376" s="74"/>
      <c r="E376" s="78"/>
      <c r="F376" s="78"/>
      <c r="G376" s="78"/>
      <c r="H376" s="78"/>
    </row>
    <row r="377" customFormat="false" ht="12.75" hidden="false" customHeight="false" outlineLevel="0" collapsed="false">
      <c r="A377" s="77"/>
      <c r="B377" s="77"/>
      <c r="C377" s="77"/>
      <c r="D377" s="74"/>
      <c r="E377" s="78"/>
      <c r="F377" s="78"/>
      <c r="G377" s="78"/>
      <c r="H377" s="78"/>
    </row>
    <row r="378" customFormat="false" ht="12.75" hidden="false" customHeight="false" outlineLevel="0" collapsed="false">
      <c r="A378" s="77"/>
      <c r="B378" s="77"/>
      <c r="C378" s="77"/>
      <c r="D378" s="74"/>
      <c r="E378" s="78"/>
      <c r="F378" s="78"/>
      <c r="G378" s="78"/>
      <c r="H378" s="78"/>
    </row>
    <row r="379" customFormat="false" ht="12.75" hidden="false" customHeight="false" outlineLevel="0" collapsed="false">
      <c r="A379" s="77"/>
      <c r="B379" s="77"/>
      <c r="C379" s="77"/>
      <c r="D379" s="74"/>
      <c r="E379" s="78"/>
      <c r="F379" s="78"/>
      <c r="G379" s="78"/>
      <c r="H379" s="78"/>
    </row>
    <row r="380" customFormat="false" ht="12.75" hidden="false" customHeight="false" outlineLevel="0" collapsed="false">
      <c r="A380" s="77"/>
      <c r="B380" s="77"/>
      <c r="C380" s="77"/>
      <c r="D380" s="74"/>
      <c r="E380" s="78"/>
      <c r="F380" s="78"/>
      <c r="G380" s="78"/>
      <c r="H380" s="78"/>
    </row>
    <row r="381" customFormat="false" ht="12.75" hidden="false" customHeight="false" outlineLevel="0" collapsed="false">
      <c r="A381" s="77"/>
      <c r="B381" s="77"/>
      <c r="C381" s="77"/>
      <c r="D381" s="74"/>
      <c r="E381" s="78"/>
      <c r="F381" s="78"/>
      <c r="G381" s="78"/>
      <c r="H381" s="78"/>
    </row>
    <row r="382" customFormat="false" ht="12.75" hidden="false" customHeight="false" outlineLevel="0" collapsed="false">
      <c r="A382" s="77"/>
      <c r="B382" s="77"/>
      <c r="C382" s="77"/>
      <c r="D382" s="74"/>
      <c r="E382" s="78"/>
      <c r="F382" s="78"/>
      <c r="G382" s="78"/>
      <c r="H382" s="78"/>
    </row>
    <row r="383" customFormat="false" ht="12.75" hidden="false" customHeight="false" outlineLevel="0" collapsed="false">
      <c r="A383" s="77"/>
      <c r="B383" s="77"/>
      <c r="C383" s="77"/>
      <c r="D383" s="74"/>
      <c r="E383" s="78"/>
      <c r="F383" s="78"/>
      <c r="G383" s="78"/>
      <c r="H383" s="78"/>
    </row>
    <row r="384" customFormat="false" ht="12.75" hidden="false" customHeight="false" outlineLevel="0" collapsed="false">
      <c r="A384" s="77"/>
      <c r="B384" s="77"/>
      <c r="C384" s="77"/>
      <c r="D384" s="74"/>
      <c r="E384" s="78"/>
      <c r="F384" s="78"/>
      <c r="G384" s="78"/>
      <c r="H384" s="78"/>
    </row>
    <row r="385" customFormat="false" ht="12.75" hidden="false" customHeight="false" outlineLevel="0" collapsed="false">
      <c r="A385" s="77"/>
      <c r="B385" s="77"/>
      <c r="C385" s="77"/>
      <c r="D385" s="74"/>
      <c r="E385" s="78"/>
      <c r="F385" s="78"/>
      <c r="G385" s="78"/>
      <c r="H385" s="78"/>
    </row>
    <row r="386" customFormat="false" ht="12.75" hidden="false" customHeight="false" outlineLevel="0" collapsed="false">
      <c r="A386" s="77"/>
      <c r="B386" s="77"/>
      <c r="C386" s="77"/>
      <c r="D386" s="74"/>
      <c r="E386" s="78"/>
      <c r="F386" s="78"/>
      <c r="G386" s="78"/>
      <c r="H386" s="78"/>
    </row>
    <row r="387" customFormat="false" ht="12.75" hidden="false" customHeight="false" outlineLevel="0" collapsed="false">
      <c r="A387" s="77"/>
      <c r="B387" s="77"/>
      <c r="C387" s="77"/>
      <c r="D387" s="74"/>
      <c r="E387" s="78"/>
      <c r="F387" s="78"/>
      <c r="G387" s="78"/>
      <c r="H387" s="78"/>
    </row>
    <row r="388" customFormat="false" ht="12.75" hidden="false" customHeight="false" outlineLevel="0" collapsed="false">
      <c r="A388" s="77"/>
      <c r="B388" s="77"/>
      <c r="C388" s="77"/>
      <c r="D388" s="74"/>
      <c r="E388" s="78"/>
      <c r="F388" s="78"/>
      <c r="G388" s="78"/>
      <c r="H388" s="78"/>
    </row>
    <row r="389" customFormat="false" ht="12.75" hidden="false" customHeight="false" outlineLevel="0" collapsed="false">
      <c r="A389" s="77"/>
      <c r="B389" s="77"/>
      <c r="C389" s="77"/>
      <c r="D389" s="74"/>
      <c r="E389" s="78"/>
      <c r="F389" s="78"/>
      <c r="G389" s="78"/>
      <c r="H389" s="78"/>
    </row>
    <row r="390" customFormat="false" ht="12.75" hidden="false" customHeight="false" outlineLevel="0" collapsed="false">
      <c r="A390" s="77"/>
      <c r="B390" s="77"/>
      <c r="C390" s="77"/>
      <c r="D390" s="74"/>
      <c r="E390" s="78"/>
      <c r="F390" s="78"/>
      <c r="G390" s="78"/>
      <c r="H390" s="78"/>
    </row>
    <row r="391" customFormat="false" ht="12.75" hidden="false" customHeight="false" outlineLevel="0" collapsed="false">
      <c r="A391" s="77"/>
      <c r="B391" s="77"/>
      <c r="C391" s="77"/>
      <c r="D391" s="74"/>
      <c r="E391" s="78"/>
      <c r="F391" s="78"/>
      <c r="G391" s="78"/>
      <c r="H391" s="78"/>
    </row>
    <row r="392" customFormat="false" ht="12.75" hidden="false" customHeight="false" outlineLevel="0" collapsed="false">
      <c r="A392" s="77"/>
      <c r="B392" s="77"/>
      <c r="C392" s="77"/>
      <c r="D392" s="74"/>
      <c r="E392" s="78"/>
      <c r="F392" s="78"/>
      <c r="G392" s="78"/>
      <c r="H392" s="78"/>
    </row>
    <row r="393" customFormat="false" ht="12.75" hidden="false" customHeight="false" outlineLevel="0" collapsed="false">
      <c r="A393" s="77"/>
      <c r="B393" s="77"/>
      <c r="C393" s="77"/>
      <c r="D393" s="74"/>
      <c r="E393" s="78"/>
      <c r="F393" s="78"/>
      <c r="G393" s="78"/>
      <c r="H393" s="78"/>
    </row>
    <row r="394" customFormat="false" ht="12.75" hidden="false" customHeight="false" outlineLevel="0" collapsed="false">
      <c r="A394" s="77"/>
      <c r="B394" s="77"/>
      <c r="C394" s="77"/>
      <c r="D394" s="74"/>
      <c r="E394" s="78"/>
      <c r="F394" s="78"/>
      <c r="G394" s="78"/>
      <c r="H394" s="78"/>
    </row>
    <row r="395" customFormat="false" ht="12.75" hidden="false" customHeight="false" outlineLevel="0" collapsed="false">
      <c r="A395" s="77"/>
      <c r="B395" s="77"/>
      <c r="C395" s="77"/>
      <c r="D395" s="74"/>
      <c r="E395" s="78"/>
      <c r="F395" s="78"/>
      <c r="G395" s="78"/>
      <c r="H395" s="78"/>
    </row>
    <row r="396" customFormat="false" ht="12.75" hidden="false" customHeight="false" outlineLevel="0" collapsed="false">
      <c r="A396" s="77"/>
      <c r="B396" s="77"/>
      <c r="C396" s="77"/>
      <c r="D396" s="74"/>
      <c r="E396" s="78"/>
      <c r="F396" s="78"/>
      <c r="G396" s="78"/>
      <c r="H396" s="78"/>
    </row>
    <row r="397" customFormat="false" ht="12.75" hidden="false" customHeight="false" outlineLevel="0" collapsed="false">
      <c r="A397" s="77"/>
      <c r="B397" s="77"/>
      <c r="C397" s="77"/>
      <c r="D397" s="74"/>
      <c r="E397" s="78"/>
      <c r="F397" s="78"/>
      <c r="G397" s="78"/>
      <c r="H397" s="78"/>
    </row>
    <row r="398" customFormat="false" ht="12.75" hidden="false" customHeight="false" outlineLevel="0" collapsed="false">
      <c r="A398" s="77"/>
      <c r="B398" s="77"/>
      <c r="C398" s="77"/>
      <c r="D398" s="74"/>
      <c r="E398" s="78"/>
      <c r="F398" s="78"/>
      <c r="G398" s="78"/>
      <c r="H398" s="78"/>
    </row>
    <row r="399" customFormat="false" ht="12.75" hidden="false" customHeight="false" outlineLevel="0" collapsed="false">
      <c r="A399" s="77"/>
      <c r="B399" s="77"/>
      <c r="C399" s="77"/>
      <c r="D399" s="74"/>
      <c r="E399" s="78"/>
      <c r="F399" s="78"/>
      <c r="G399" s="78"/>
      <c r="H399" s="78"/>
    </row>
    <row r="400" customFormat="false" ht="12.75" hidden="false" customHeight="false" outlineLevel="0" collapsed="false">
      <c r="A400" s="77"/>
      <c r="B400" s="77"/>
      <c r="C400" s="77"/>
      <c r="D400" s="74"/>
      <c r="E400" s="78"/>
      <c r="F400" s="78"/>
      <c r="G400" s="78"/>
      <c r="H400" s="78"/>
    </row>
    <row r="401" customFormat="false" ht="12.75" hidden="false" customHeight="false" outlineLevel="0" collapsed="false">
      <c r="A401" s="77"/>
      <c r="B401" s="77"/>
      <c r="C401" s="77"/>
      <c r="D401" s="74"/>
      <c r="E401" s="78"/>
      <c r="F401" s="78"/>
      <c r="G401" s="78"/>
      <c r="H401" s="78"/>
    </row>
    <row r="402" customFormat="false" ht="12.75" hidden="false" customHeight="false" outlineLevel="0" collapsed="false">
      <c r="A402" s="77"/>
      <c r="B402" s="77"/>
      <c r="C402" s="77"/>
      <c r="D402" s="74"/>
      <c r="E402" s="78"/>
      <c r="F402" s="78"/>
      <c r="G402" s="78"/>
      <c r="H402" s="78"/>
    </row>
    <row r="403" customFormat="false" ht="12.75" hidden="false" customHeight="false" outlineLevel="0" collapsed="false">
      <c r="A403" s="77"/>
      <c r="B403" s="77"/>
      <c r="C403" s="77"/>
      <c r="D403" s="74"/>
      <c r="E403" s="78"/>
      <c r="F403" s="78"/>
      <c r="G403" s="78"/>
      <c r="H403" s="78"/>
    </row>
    <row r="404" customFormat="false" ht="12.75" hidden="false" customHeight="false" outlineLevel="0" collapsed="false">
      <c r="A404" s="77"/>
      <c r="B404" s="77"/>
      <c r="C404" s="77"/>
      <c r="D404" s="74"/>
      <c r="E404" s="78"/>
      <c r="F404" s="78"/>
      <c r="G404" s="78"/>
      <c r="H404" s="78"/>
    </row>
    <row r="405" customFormat="false" ht="12.75" hidden="false" customHeight="false" outlineLevel="0" collapsed="false">
      <c r="A405" s="77"/>
      <c r="B405" s="77"/>
      <c r="C405" s="77"/>
      <c r="D405" s="74"/>
      <c r="E405" s="78"/>
      <c r="F405" s="78"/>
      <c r="G405" s="78"/>
      <c r="H405" s="78"/>
    </row>
    <row r="406" customFormat="false" ht="12.75" hidden="false" customHeight="false" outlineLevel="0" collapsed="false">
      <c r="A406" s="77"/>
      <c r="B406" s="77"/>
      <c r="C406" s="77"/>
      <c r="D406" s="74"/>
      <c r="E406" s="78"/>
      <c r="F406" s="78"/>
      <c r="G406" s="78"/>
      <c r="H406" s="78"/>
    </row>
    <row r="407" customFormat="false" ht="12.75" hidden="false" customHeight="false" outlineLevel="0" collapsed="false">
      <c r="A407" s="77"/>
      <c r="B407" s="77"/>
      <c r="C407" s="77"/>
      <c r="D407" s="74"/>
      <c r="E407" s="78"/>
      <c r="F407" s="78"/>
      <c r="G407" s="78"/>
      <c r="H407" s="78"/>
    </row>
    <row r="408" customFormat="false" ht="12.75" hidden="false" customHeight="false" outlineLevel="0" collapsed="false">
      <c r="A408" s="77"/>
      <c r="B408" s="77"/>
      <c r="C408" s="77"/>
      <c r="D408" s="74"/>
      <c r="E408" s="78"/>
      <c r="F408" s="78"/>
      <c r="G408" s="78"/>
      <c r="H408" s="78"/>
    </row>
    <row r="409" customFormat="false" ht="12.75" hidden="false" customHeight="false" outlineLevel="0" collapsed="false">
      <c r="A409" s="77"/>
      <c r="B409" s="77"/>
      <c r="C409" s="77"/>
      <c r="D409" s="74"/>
      <c r="E409" s="78"/>
      <c r="F409" s="78"/>
      <c r="G409" s="78"/>
      <c r="H409" s="78"/>
    </row>
    <row r="410" customFormat="false" ht="12.75" hidden="false" customHeight="false" outlineLevel="0" collapsed="false">
      <c r="A410" s="77"/>
      <c r="B410" s="77"/>
      <c r="C410" s="77"/>
      <c r="D410" s="74"/>
      <c r="E410" s="78"/>
      <c r="F410" s="78"/>
      <c r="G410" s="78"/>
      <c r="H410" s="78"/>
    </row>
    <row r="411" customFormat="false" ht="12.75" hidden="false" customHeight="false" outlineLevel="0" collapsed="false">
      <c r="A411" s="77"/>
      <c r="B411" s="77"/>
      <c r="C411" s="77"/>
      <c r="D411" s="74"/>
      <c r="E411" s="78"/>
      <c r="F411" s="78"/>
      <c r="G411" s="78"/>
      <c r="H411" s="78"/>
    </row>
    <row r="412" customFormat="false" ht="12.75" hidden="false" customHeight="false" outlineLevel="0" collapsed="false">
      <c r="A412" s="77"/>
      <c r="B412" s="77"/>
      <c r="C412" s="77"/>
      <c r="D412" s="74"/>
      <c r="E412" s="78"/>
      <c r="F412" s="78"/>
      <c r="G412" s="78"/>
      <c r="H412" s="78"/>
    </row>
    <row r="413" customFormat="false" ht="12.75" hidden="false" customHeight="false" outlineLevel="0" collapsed="false">
      <c r="A413" s="77"/>
      <c r="B413" s="77"/>
      <c r="C413" s="77"/>
      <c r="D413" s="74"/>
      <c r="E413" s="78"/>
      <c r="F413" s="78"/>
      <c r="G413" s="78"/>
      <c r="H413" s="78"/>
    </row>
    <row r="414" customFormat="false" ht="12.75" hidden="false" customHeight="false" outlineLevel="0" collapsed="false">
      <c r="A414" s="77"/>
      <c r="B414" s="77"/>
      <c r="C414" s="77"/>
      <c r="D414" s="74"/>
      <c r="E414" s="78"/>
      <c r="F414" s="78"/>
      <c r="G414" s="78"/>
      <c r="H414" s="78"/>
    </row>
    <row r="415" customFormat="false" ht="12.75" hidden="false" customHeight="false" outlineLevel="0" collapsed="false">
      <c r="A415" s="77"/>
      <c r="B415" s="77"/>
      <c r="C415" s="77"/>
      <c r="D415" s="74"/>
      <c r="E415" s="78"/>
      <c r="F415" s="78"/>
      <c r="G415" s="78"/>
      <c r="H415" s="78"/>
    </row>
    <row r="416" customFormat="false" ht="12.75" hidden="false" customHeight="false" outlineLevel="0" collapsed="false">
      <c r="A416" s="77"/>
      <c r="B416" s="77"/>
      <c r="C416" s="77"/>
      <c r="D416" s="74"/>
      <c r="E416" s="78"/>
      <c r="F416" s="78"/>
      <c r="G416" s="78"/>
      <c r="H416" s="78"/>
    </row>
    <row r="417" customFormat="false" ht="12.75" hidden="false" customHeight="false" outlineLevel="0" collapsed="false">
      <c r="A417" s="77"/>
      <c r="B417" s="77"/>
      <c r="C417" s="77"/>
      <c r="D417" s="74"/>
      <c r="E417" s="78"/>
      <c r="F417" s="78"/>
      <c r="G417" s="78"/>
      <c r="H417" s="78"/>
    </row>
    <row r="418" customFormat="false" ht="12.75" hidden="false" customHeight="false" outlineLevel="0" collapsed="false">
      <c r="A418" s="77"/>
      <c r="B418" s="77"/>
      <c r="C418" s="77"/>
      <c r="D418" s="74"/>
      <c r="E418" s="78"/>
      <c r="F418" s="78"/>
      <c r="G418" s="78"/>
      <c r="H418" s="78"/>
    </row>
    <row r="419" customFormat="false" ht="12.75" hidden="false" customHeight="false" outlineLevel="0" collapsed="false">
      <c r="A419" s="77"/>
      <c r="B419" s="77"/>
      <c r="C419" s="77"/>
      <c r="D419" s="74"/>
      <c r="E419" s="78"/>
      <c r="F419" s="78"/>
      <c r="G419" s="78"/>
      <c r="H419" s="78"/>
    </row>
    <row r="420" customFormat="false" ht="12.75" hidden="false" customHeight="false" outlineLevel="0" collapsed="false">
      <c r="A420" s="77"/>
      <c r="B420" s="77"/>
      <c r="C420" s="77"/>
      <c r="D420" s="74"/>
      <c r="E420" s="78"/>
      <c r="F420" s="78"/>
      <c r="G420" s="78"/>
      <c r="H420" s="78"/>
    </row>
    <row r="421" customFormat="false" ht="12.75" hidden="false" customHeight="false" outlineLevel="0" collapsed="false">
      <c r="A421" s="77"/>
      <c r="B421" s="77"/>
      <c r="C421" s="77"/>
      <c r="D421" s="74"/>
      <c r="E421" s="78"/>
      <c r="F421" s="78"/>
      <c r="G421" s="78"/>
      <c r="H421" s="78"/>
    </row>
    <row r="422" customFormat="false" ht="12.75" hidden="false" customHeight="false" outlineLevel="0" collapsed="false">
      <c r="A422" s="77"/>
      <c r="B422" s="77"/>
      <c r="C422" s="77"/>
      <c r="D422" s="74"/>
      <c r="E422" s="78"/>
      <c r="F422" s="78"/>
      <c r="G422" s="78"/>
      <c r="H422" s="78"/>
    </row>
    <row r="423" customFormat="false" ht="12.75" hidden="false" customHeight="false" outlineLevel="0" collapsed="false">
      <c r="A423" s="77"/>
      <c r="B423" s="77"/>
      <c r="C423" s="77"/>
      <c r="D423" s="74"/>
      <c r="E423" s="78"/>
      <c r="F423" s="78"/>
      <c r="G423" s="78"/>
      <c r="H423" s="78"/>
    </row>
    <row r="424" customFormat="false" ht="12.75" hidden="false" customHeight="false" outlineLevel="0" collapsed="false">
      <c r="A424" s="77"/>
      <c r="B424" s="77"/>
      <c r="C424" s="77"/>
      <c r="D424" s="74"/>
      <c r="E424" s="78"/>
      <c r="F424" s="78"/>
      <c r="G424" s="78"/>
      <c r="H424" s="78"/>
    </row>
    <row r="425" customFormat="false" ht="12.75" hidden="false" customHeight="false" outlineLevel="0" collapsed="false">
      <c r="A425" s="77"/>
      <c r="B425" s="77"/>
      <c r="C425" s="77"/>
      <c r="D425" s="74"/>
      <c r="E425" s="78"/>
      <c r="F425" s="78"/>
      <c r="G425" s="78"/>
      <c r="H425" s="78"/>
    </row>
    <row r="426" customFormat="false" ht="12.75" hidden="false" customHeight="false" outlineLevel="0" collapsed="false">
      <c r="A426" s="77"/>
      <c r="B426" s="77"/>
      <c r="C426" s="77"/>
      <c r="D426" s="74"/>
      <c r="E426" s="78"/>
      <c r="F426" s="78"/>
      <c r="G426" s="78"/>
      <c r="H426" s="78"/>
    </row>
    <row r="427" customFormat="false" ht="12.75" hidden="false" customHeight="false" outlineLevel="0" collapsed="false">
      <c r="A427" s="77"/>
      <c r="B427" s="77"/>
      <c r="C427" s="77"/>
      <c r="D427" s="74"/>
      <c r="E427" s="78"/>
      <c r="F427" s="78"/>
      <c r="G427" s="78"/>
      <c r="H427" s="78"/>
    </row>
    <row r="428" customFormat="false" ht="12.75" hidden="false" customHeight="false" outlineLevel="0" collapsed="false">
      <c r="A428" s="77"/>
      <c r="B428" s="77"/>
      <c r="C428" s="77"/>
      <c r="D428" s="74"/>
      <c r="E428" s="78"/>
      <c r="F428" s="78"/>
      <c r="G428" s="78"/>
      <c r="H428" s="78"/>
    </row>
    <row r="429" customFormat="false" ht="12.75" hidden="false" customHeight="false" outlineLevel="0" collapsed="false">
      <c r="A429" s="77"/>
      <c r="B429" s="77"/>
      <c r="C429" s="77"/>
      <c r="D429" s="74"/>
      <c r="E429" s="78"/>
      <c r="F429" s="78"/>
      <c r="G429" s="78"/>
      <c r="H429" s="78"/>
    </row>
    <row r="430" customFormat="false" ht="12.75" hidden="false" customHeight="false" outlineLevel="0" collapsed="false">
      <c r="A430" s="77"/>
      <c r="B430" s="77"/>
      <c r="C430" s="77"/>
      <c r="D430" s="74"/>
      <c r="E430" s="78"/>
      <c r="F430" s="78"/>
      <c r="G430" s="78"/>
      <c r="H430" s="78"/>
    </row>
    <row r="431" customFormat="false" ht="12.75" hidden="false" customHeight="false" outlineLevel="0" collapsed="false">
      <c r="A431" s="77"/>
      <c r="B431" s="77"/>
      <c r="C431" s="77"/>
      <c r="D431" s="74"/>
      <c r="E431" s="78"/>
      <c r="F431" s="78"/>
      <c r="G431" s="78"/>
      <c r="H431" s="78"/>
    </row>
    <row r="432" customFormat="false" ht="12.75" hidden="false" customHeight="false" outlineLevel="0" collapsed="false">
      <c r="A432" s="77"/>
      <c r="B432" s="77"/>
      <c r="C432" s="77"/>
      <c r="D432" s="74"/>
      <c r="E432" s="78"/>
      <c r="F432" s="78"/>
      <c r="G432" s="78"/>
      <c r="H432" s="78"/>
    </row>
    <row r="433" customFormat="false" ht="12.75" hidden="false" customHeight="false" outlineLevel="0" collapsed="false">
      <c r="A433" s="77"/>
      <c r="B433" s="77"/>
      <c r="C433" s="77"/>
      <c r="D433" s="74"/>
      <c r="E433" s="78"/>
      <c r="F433" s="78"/>
      <c r="G433" s="78"/>
      <c r="H433" s="78"/>
    </row>
    <row r="434" customFormat="false" ht="12.75" hidden="false" customHeight="false" outlineLevel="0" collapsed="false">
      <c r="A434" s="77"/>
      <c r="B434" s="77"/>
      <c r="C434" s="77"/>
      <c r="D434" s="74"/>
      <c r="E434" s="78"/>
      <c r="F434" s="78"/>
      <c r="G434" s="78"/>
      <c r="H434" s="78"/>
    </row>
    <row r="435" customFormat="false" ht="12.75" hidden="false" customHeight="false" outlineLevel="0" collapsed="false">
      <c r="A435" s="77"/>
      <c r="B435" s="77"/>
      <c r="C435" s="77"/>
      <c r="D435" s="74"/>
      <c r="E435" s="78"/>
      <c r="F435" s="78"/>
      <c r="G435" s="78"/>
      <c r="H435" s="78"/>
    </row>
    <row r="436" customFormat="false" ht="12.75" hidden="false" customHeight="false" outlineLevel="0" collapsed="false">
      <c r="A436" s="77"/>
      <c r="B436" s="77"/>
      <c r="C436" s="77"/>
      <c r="D436" s="74"/>
      <c r="E436" s="78"/>
      <c r="F436" s="78"/>
      <c r="G436" s="78"/>
      <c r="H436" s="78"/>
    </row>
    <row r="437" customFormat="false" ht="12.75" hidden="false" customHeight="false" outlineLevel="0" collapsed="false">
      <c r="A437" s="77"/>
      <c r="B437" s="77"/>
      <c r="C437" s="77"/>
      <c r="D437" s="74"/>
      <c r="E437" s="78"/>
      <c r="F437" s="78"/>
      <c r="G437" s="78"/>
      <c r="H437" s="78"/>
    </row>
    <row r="438" customFormat="false" ht="12.75" hidden="false" customHeight="false" outlineLevel="0" collapsed="false">
      <c r="A438" s="77"/>
      <c r="B438" s="77"/>
      <c r="C438" s="77"/>
      <c r="D438" s="74"/>
      <c r="E438" s="78"/>
      <c r="F438" s="78"/>
      <c r="G438" s="78"/>
      <c r="H438" s="78"/>
    </row>
    <row r="439" customFormat="false" ht="12.75" hidden="false" customHeight="false" outlineLevel="0" collapsed="false">
      <c r="A439" s="77"/>
      <c r="B439" s="77"/>
      <c r="C439" s="77"/>
      <c r="D439" s="74"/>
      <c r="E439" s="78"/>
      <c r="F439" s="78"/>
      <c r="G439" s="78"/>
      <c r="H439" s="78"/>
    </row>
    <row r="440" customFormat="false" ht="12.75" hidden="false" customHeight="false" outlineLevel="0" collapsed="false">
      <c r="A440" s="77"/>
      <c r="B440" s="77"/>
      <c r="C440" s="77"/>
      <c r="D440" s="74"/>
      <c r="E440" s="78"/>
      <c r="F440" s="78"/>
      <c r="G440" s="78"/>
      <c r="H440" s="78"/>
    </row>
    <row r="441" customFormat="false" ht="12.75" hidden="false" customHeight="false" outlineLevel="0" collapsed="false">
      <c r="A441" s="77"/>
      <c r="B441" s="77"/>
      <c r="C441" s="77"/>
      <c r="D441" s="74"/>
      <c r="E441" s="78"/>
      <c r="F441" s="78"/>
      <c r="G441" s="78"/>
      <c r="H441" s="78"/>
    </row>
    <row r="442" customFormat="false" ht="12.75" hidden="false" customHeight="false" outlineLevel="0" collapsed="false">
      <c r="A442" s="77"/>
      <c r="B442" s="77"/>
      <c r="C442" s="77"/>
      <c r="D442" s="74"/>
      <c r="E442" s="78"/>
      <c r="F442" s="78"/>
      <c r="G442" s="78"/>
      <c r="H442" s="78"/>
    </row>
    <row r="443" customFormat="false" ht="12.75" hidden="false" customHeight="false" outlineLevel="0" collapsed="false">
      <c r="A443" s="77"/>
      <c r="B443" s="77"/>
      <c r="C443" s="77"/>
      <c r="D443" s="74"/>
      <c r="E443" s="78"/>
      <c r="F443" s="78"/>
      <c r="G443" s="78"/>
      <c r="H443" s="78"/>
    </row>
    <row r="444" customFormat="false" ht="12.75" hidden="false" customHeight="false" outlineLevel="0" collapsed="false">
      <c r="A444" s="77"/>
      <c r="B444" s="77"/>
      <c r="C444" s="77"/>
      <c r="D444" s="74"/>
      <c r="E444" s="78"/>
      <c r="F444" s="78"/>
      <c r="G444" s="78"/>
      <c r="H444" s="78"/>
    </row>
    <row r="968" customFormat="false" ht="12.75" hidden="false" customHeight="false" outlineLevel="0" collapsed="false">
      <c r="F968" s="79"/>
    </row>
    <row r="969" customFormat="false" ht="12.75" hidden="false" customHeight="false" outlineLevel="0" collapsed="false">
      <c r="F969" s="79"/>
    </row>
    <row r="970" customFormat="false" ht="12.75" hidden="false" customHeight="false" outlineLevel="0" collapsed="false">
      <c r="F970" s="79"/>
    </row>
    <row r="971" customFormat="false" ht="12.75" hidden="false" customHeight="false" outlineLevel="0" collapsed="false">
      <c r="F971" s="79"/>
    </row>
    <row r="972" customFormat="false" ht="12.75" hidden="false" customHeight="false" outlineLevel="0" collapsed="false">
      <c r="F972" s="79"/>
    </row>
    <row r="973" customFormat="false" ht="12.75" hidden="false" customHeight="false" outlineLevel="0" collapsed="false">
      <c r="F973" s="79"/>
    </row>
    <row r="974" customFormat="false" ht="12.75" hidden="false" customHeight="false" outlineLevel="0" collapsed="false">
      <c r="F974" s="79"/>
    </row>
    <row r="975" customFormat="false" ht="12.75" hidden="false" customHeight="false" outlineLevel="0" collapsed="false">
      <c r="F975" s="79"/>
    </row>
    <row r="976" customFormat="false" ht="12.75" hidden="false" customHeight="false" outlineLevel="0" collapsed="false">
      <c r="F976" s="79"/>
    </row>
    <row r="977" customFormat="false" ht="12.75" hidden="false" customHeight="false" outlineLevel="0" collapsed="false">
      <c r="F977" s="79"/>
    </row>
    <row r="978" customFormat="false" ht="12.75" hidden="false" customHeight="false" outlineLevel="0" collapsed="false">
      <c r="F978" s="79"/>
    </row>
    <row r="979" customFormat="false" ht="12.75" hidden="false" customHeight="false" outlineLevel="0" collapsed="false">
      <c r="F979" s="79"/>
    </row>
    <row r="980" customFormat="false" ht="12.75" hidden="false" customHeight="false" outlineLevel="0" collapsed="false">
      <c r="F980" s="79"/>
    </row>
    <row r="981" customFormat="false" ht="12.75" hidden="false" customHeight="false" outlineLevel="0" collapsed="false">
      <c r="F981" s="79"/>
    </row>
    <row r="982" customFormat="false" ht="12.75" hidden="false" customHeight="false" outlineLevel="0" collapsed="false">
      <c r="F982" s="79"/>
    </row>
    <row r="983" customFormat="false" ht="12.75" hidden="false" customHeight="false" outlineLevel="0" collapsed="false">
      <c r="F983" s="79"/>
    </row>
    <row r="984" customFormat="false" ht="12.75" hidden="false" customHeight="false" outlineLevel="0" collapsed="false">
      <c r="F984" s="79"/>
    </row>
    <row r="985" customFormat="false" ht="12.75" hidden="false" customHeight="false" outlineLevel="0" collapsed="false">
      <c r="F985" s="79"/>
    </row>
    <row r="986" customFormat="false" ht="12.75" hidden="false" customHeight="false" outlineLevel="0" collapsed="false">
      <c r="F986" s="79"/>
    </row>
    <row r="987" customFormat="false" ht="12.75" hidden="false" customHeight="false" outlineLevel="0" collapsed="false">
      <c r="F987" s="79"/>
    </row>
    <row r="988" customFormat="false" ht="12.75" hidden="false" customHeight="false" outlineLevel="0" collapsed="false">
      <c r="F988" s="79"/>
    </row>
    <row r="989" customFormat="false" ht="12.75" hidden="false" customHeight="false" outlineLevel="0" collapsed="false">
      <c r="F989" s="79"/>
    </row>
    <row r="990" customFormat="false" ht="12.75" hidden="false" customHeight="false" outlineLevel="0" collapsed="false">
      <c r="F990" s="79"/>
    </row>
    <row r="991" customFormat="false" ht="12.75" hidden="false" customHeight="false" outlineLevel="0" collapsed="false">
      <c r="F991" s="79"/>
    </row>
    <row r="992" customFormat="false" ht="12.75" hidden="false" customHeight="false" outlineLevel="0" collapsed="false">
      <c r="F992" s="79"/>
    </row>
    <row r="993" customFormat="false" ht="12.75" hidden="false" customHeight="false" outlineLevel="0" collapsed="false">
      <c r="F993" s="79"/>
    </row>
    <row r="994" customFormat="false" ht="12.75" hidden="false" customHeight="false" outlineLevel="0" collapsed="false">
      <c r="F994" s="79"/>
    </row>
    <row r="995" customFormat="false" ht="12.75" hidden="false" customHeight="false" outlineLevel="0" collapsed="false">
      <c r="F995" s="79"/>
    </row>
    <row r="996" customFormat="false" ht="12.75" hidden="false" customHeight="false" outlineLevel="0" collapsed="false">
      <c r="F996" s="79"/>
    </row>
    <row r="997" customFormat="false" ht="12.75" hidden="false" customHeight="false" outlineLevel="0" collapsed="false">
      <c r="F997" s="79"/>
    </row>
    <row r="998" customFormat="false" ht="12.75" hidden="false" customHeight="false" outlineLevel="0" collapsed="false">
      <c r="F998" s="79"/>
    </row>
    <row r="999" customFormat="false" ht="12.75" hidden="false" customHeight="false" outlineLevel="0" collapsed="false">
      <c r="F999" s="79"/>
    </row>
    <row r="1000" customFormat="false" ht="12.75" hidden="false" customHeight="false" outlineLevel="0" collapsed="false">
      <c r="F1000" s="79"/>
    </row>
    <row r="1001" customFormat="false" ht="12.75" hidden="false" customHeight="false" outlineLevel="0" collapsed="false">
      <c r="F1001" s="79"/>
    </row>
    <row r="1002" customFormat="false" ht="12.75" hidden="false" customHeight="false" outlineLevel="0" collapsed="false">
      <c r="F1002" s="79"/>
    </row>
    <row r="1003" customFormat="false" ht="12.75" hidden="false" customHeight="false" outlineLevel="0" collapsed="false">
      <c r="F1003" s="79"/>
    </row>
    <row r="1004" customFormat="false" ht="12.75" hidden="false" customHeight="false" outlineLevel="0" collapsed="false">
      <c r="F1004" s="79"/>
    </row>
    <row r="1005" customFormat="false" ht="12.75" hidden="false" customHeight="false" outlineLevel="0" collapsed="false">
      <c r="F1005" s="79"/>
    </row>
    <row r="1006" customFormat="false" ht="12.75" hidden="false" customHeight="false" outlineLevel="0" collapsed="false">
      <c r="F1006" s="79"/>
    </row>
    <row r="1007" customFormat="false" ht="12.75" hidden="false" customHeight="false" outlineLevel="0" collapsed="false">
      <c r="F1007" s="79"/>
    </row>
    <row r="1008" customFormat="false" ht="12.75" hidden="false" customHeight="false" outlineLevel="0" collapsed="false">
      <c r="F1008" s="79"/>
    </row>
    <row r="1009" customFormat="false" ht="12.75" hidden="false" customHeight="false" outlineLevel="0" collapsed="false">
      <c r="F1009" s="79"/>
    </row>
    <row r="1010" customFormat="false" ht="12.75" hidden="false" customHeight="false" outlineLevel="0" collapsed="false">
      <c r="F1010" s="79"/>
    </row>
    <row r="1011" customFormat="false" ht="12.75" hidden="false" customHeight="false" outlineLevel="0" collapsed="false">
      <c r="F1011" s="79"/>
    </row>
    <row r="1012" customFormat="false" ht="12.75" hidden="false" customHeight="false" outlineLevel="0" collapsed="false">
      <c r="F1012" s="79"/>
    </row>
    <row r="1013" customFormat="false" ht="12.75" hidden="false" customHeight="false" outlineLevel="0" collapsed="false">
      <c r="F1013" s="79"/>
    </row>
    <row r="1014" customFormat="false" ht="12.75" hidden="false" customHeight="false" outlineLevel="0" collapsed="false">
      <c r="F1014" s="79"/>
    </row>
    <row r="1015" customFormat="false" ht="12.75" hidden="false" customHeight="false" outlineLevel="0" collapsed="false">
      <c r="F1015" s="79"/>
    </row>
    <row r="1016" customFormat="false" ht="12.75" hidden="false" customHeight="false" outlineLevel="0" collapsed="false">
      <c r="F1016" s="79"/>
    </row>
    <row r="1017" customFormat="false" ht="12.75" hidden="false" customHeight="false" outlineLevel="0" collapsed="false">
      <c r="F1017" s="79"/>
    </row>
    <row r="1018" customFormat="false" ht="12.75" hidden="false" customHeight="false" outlineLevel="0" collapsed="false">
      <c r="F1018" s="79"/>
    </row>
    <row r="1019" customFormat="false" ht="12.75" hidden="false" customHeight="false" outlineLevel="0" collapsed="false">
      <c r="F1019" s="79"/>
    </row>
    <row r="1020" customFormat="false" ht="12.75" hidden="false" customHeight="false" outlineLevel="0" collapsed="false">
      <c r="F1020" s="79"/>
    </row>
    <row r="1021" customFormat="false" ht="12.75" hidden="false" customHeight="false" outlineLevel="0" collapsed="false">
      <c r="F1021" s="79"/>
    </row>
    <row r="1022" customFormat="false" ht="12.75" hidden="false" customHeight="false" outlineLevel="0" collapsed="false">
      <c r="F1022" s="79"/>
    </row>
    <row r="1023" customFormat="false" ht="12.75" hidden="false" customHeight="false" outlineLevel="0" collapsed="false">
      <c r="F1023" s="79"/>
    </row>
    <row r="1024" customFormat="false" ht="12.75" hidden="false" customHeight="false" outlineLevel="0" collapsed="false">
      <c r="F1024" s="79"/>
    </row>
    <row r="1025" customFormat="false" ht="12.75" hidden="false" customHeight="false" outlineLevel="0" collapsed="false">
      <c r="F1025" s="79"/>
    </row>
    <row r="1026" customFormat="false" ht="12.75" hidden="false" customHeight="false" outlineLevel="0" collapsed="false">
      <c r="F1026" s="79"/>
    </row>
    <row r="1027" customFormat="false" ht="12.75" hidden="false" customHeight="false" outlineLevel="0" collapsed="false">
      <c r="F1027" s="79"/>
    </row>
    <row r="1028" customFormat="false" ht="12.75" hidden="false" customHeight="false" outlineLevel="0" collapsed="false">
      <c r="F1028" s="79"/>
    </row>
    <row r="1029" customFormat="false" ht="12.75" hidden="false" customHeight="false" outlineLevel="0" collapsed="false">
      <c r="F1029" s="79"/>
    </row>
    <row r="1030" customFormat="false" ht="12.75" hidden="false" customHeight="false" outlineLevel="0" collapsed="false">
      <c r="F1030" s="79"/>
    </row>
    <row r="1031" customFormat="false" ht="12.75" hidden="false" customHeight="false" outlineLevel="0" collapsed="false">
      <c r="F1031" s="79"/>
    </row>
    <row r="1032" customFormat="false" ht="12.75" hidden="false" customHeight="false" outlineLevel="0" collapsed="false">
      <c r="F1032" s="79"/>
    </row>
    <row r="1033" customFormat="false" ht="12.75" hidden="false" customHeight="false" outlineLevel="0" collapsed="false">
      <c r="F1033" s="79"/>
    </row>
    <row r="1034" customFormat="false" ht="12.75" hidden="false" customHeight="false" outlineLevel="0" collapsed="false">
      <c r="F1034" s="79"/>
    </row>
    <row r="1035" customFormat="false" ht="12.75" hidden="false" customHeight="false" outlineLevel="0" collapsed="false">
      <c r="F1035" s="79"/>
    </row>
    <row r="1036" customFormat="false" ht="12.75" hidden="false" customHeight="false" outlineLevel="0" collapsed="false">
      <c r="F1036" s="79"/>
    </row>
    <row r="1037" customFormat="false" ht="12.75" hidden="false" customHeight="false" outlineLevel="0" collapsed="false">
      <c r="F1037" s="79"/>
    </row>
    <row r="1038" customFormat="false" ht="12.75" hidden="false" customHeight="false" outlineLevel="0" collapsed="false">
      <c r="F1038" s="79"/>
    </row>
    <row r="1039" customFormat="false" ht="12.75" hidden="false" customHeight="false" outlineLevel="0" collapsed="false">
      <c r="F1039" s="79"/>
    </row>
    <row r="1040" customFormat="false" ht="12.75" hidden="false" customHeight="false" outlineLevel="0" collapsed="false">
      <c r="F1040" s="79"/>
    </row>
    <row r="1041" customFormat="false" ht="12.75" hidden="false" customHeight="false" outlineLevel="0" collapsed="false">
      <c r="F1041" s="79"/>
    </row>
    <row r="1042" customFormat="false" ht="12.75" hidden="false" customHeight="false" outlineLevel="0" collapsed="false">
      <c r="F1042" s="79"/>
    </row>
    <row r="1043" customFormat="false" ht="12.75" hidden="false" customHeight="false" outlineLevel="0" collapsed="false">
      <c r="F1043" s="79"/>
    </row>
    <row r="1044" customFormat="false" ht="12.75" hidden="false" customHeight="false" outlineLevel="0" collapsed="false">
      <c r="F1044" s="79"/>
    </row>
    <row r="1045" customFormat="false" ht="12.75" hidden="false" customHeight="false" outlineLevel="0" collapsed="false">
      <c r="F1045" s="79"/>
    </row>
    <row r="1046" customFormat="false" ht="12.75" hidden="false" customHeight="false" outlineLevel="0" collapsed="false">
      <c r="F1046" s="79"/>
    </row>
    <row r="1047" customFormat="false" ht="12.75" hidden="false" customHeight="false" outlineLevel="0" collapsed="false">
      <c r="F1047" s="79"/>
    </row>
    <row r="1048" customFormat="false" ht="12.75" hidden="false" customHeight="false" outlineLevel="0" collapsed="false">
      <c r="F1048" s="79"/>
    </row>
    <row r="1049" customFormat="false" ht="12.75" hidden="false" customHeight="false" outlineLevel="0" collapsed="false">
      <c r="F1049" s="79"/>
    </row>
    <row r="1050" customFormat="false" ht="12.75" hidden="false" customHeight="false" outlineLevel="0" collapsed="false">
      <c r="F1050" s="79"/>
    </row>
    <row r="1051" customFormat="false" ht="12.75" hidden="false" customHeight="false" outlineLevel="0" collapsed="false">
      <c r="F1051" s="79"/>
    </row>
    <row r="1052" customFormat="false" ht="12.75" hidden="false" customHeight="false" outlineLevel="0" collapsed="false">
      <c r="F1052" s="79"/>
    </row>
    <row r="1053" customFormat="false" ht="12.75" hidden="false" customHeight="false" outlineLevel="0" collapsed="false">
      <c r="F1053" s="79"/>
    </row>
    <row r="1054" customFormat="false" ht="12.75" hidden="false" customHeight="false" outlineLevel="0" collapsed="false">
      <c r="F1054" s="79"/>
    </row>
    <row r="1055" customFormat="false" ht="12.75" hidden="false" customHeight="false" outlineLevel="0" collapsed="false">
      <c r="F1055" s="79"/>
    </row>
    <row r="1056" customFormat="false" ht="12.75" hidden="false" customHeight="false" outlineLevel="0" collapsed="false">
      <c r="F1056" s="79"/>
    </row>
    <row r="1057" customFormat="false" ht="12.75" hidden="false" customHeight="false" outlineLevel="0" collapsed="false">
      <c r="F1057" s="79"/>
    </row>
    <row r="1058" customFormat="false" ht="12.75" hidden="false" customHeight="false" outlineLevel="0" collapsed="false">
      <c r="F1058" s="79"/>
    </row>
    <row r="1059" customFormat="false" ht="12.75" hidden="false" customHeight="false" outlineLevel="0" collapsed="false">
      <c r="F1059" s="79"/>
    </row>
    <row r="1060" customFormat="false" ht="12.75" hidden="false" customHeight="false" outlineLevel="0" collapsed="false">
      <c r="F1060" s="79"/>
    </row>
    <row r="1061" customFormat="false" ht="12.75" hidden="false" customHeight="false" outlineLevel="0" collapsed="false">
      <c r="F1061" s="79"/>
    </row>
    <row r="1062" customFormat="false" ht="12.75" hidden="false" customHeight="false" outlineLevel="0" collapsed="false">
      <c r="F1062" s="79"/>
    </row>
    <row r="1063" customFormat="false" ht="12.75" hidden="false" customHeight="false" outlineLevel="0" collapsed="false">
      <c r="F1063" s="79"/>
    </row>
    <row r="1064" customFormat="false" ht="12.75" hidden="false" customHeight="false" outlineLevel="0" collapsed="false">
      <c r="F1064" s="79"/>
    </row>
    <row r="1065" customFormat="false" ht="12.75" hidden="false" customHeight="false" outlineLevel="0" collapsed="false">
      <c r="F1065" s="79"/>
    </row>
    <row r="1066" customFormat="false" ht="12.75" hidden="false" customHeight="false" outlineLevel="0" collapsed="false">
      <c r="F1066" s="79"/>
    </row>
    <row r="1067" customFormat="false" ht="12.75" hidden="false" customHeight="false" outlineLevel="0" collapsed="false">
      <c r="F1067" s="79"/>
    </row>
    <row r="1068" customFormat="false" ht="12.75" hidden="false" customHeight="false" outlineLevel="0" collapsed="false">
      <c r="F1068" s="79"/>
    </row>
    <row r="1069" customFormat="false" ht="12.75" hidden="false" customHeight="false" outlineLevel="0" collapsed="false">
      <c r="F1069" s="79"/>
    </row>
    <row r="1070" customFormat="false" ht="12.75" hidden="false" customHeight="false" outlineLevel="0" collapsed="false">
      <c r="F1070" s="79"/>
    </row>
    <row r="1071" customFormat="false" ht="12.75" hidden="false" customHeight="false" outlineLevel="0" collapsed="false">
      <c r="F1071" s="79"/>
    </row>
    <row r="1072" customFormat="false" ht="12.75" hidden="false" customHeight="false" outlineLevel="0" collapsed="false">
      <c r="F1072" s="79"/>
    </row>
    <row r="1073" customFormat="false" ht="12.75" hidden="false" customHeight="false" outlineLevel="0" collapsed="false">
      <c r="F1073" s="79"/>
    </row>
    <row r="1074" customFormat="false" ht="12.75" hidden="false" customHeight="false" outlineLevel="0" collapsed="false">
      <c r="F1074" s="79"/>
    </row>
    <row r="1075" customFormat="false" ht="12.75" hidden="false" customHeight="false" outlineLevel="0" collapsed="false">
      <c r="F1075" s="79"/>
    </row>
    <row r="1076" customFormat="false" ht="12.75" hidden="false" customHeight="false" outlineLevel="0" collapsed="false">
      <c r="F1076" s="79"/>
    </row>
    <row r="1077" customFormat="false" ht="12.75" hidden="false" customHeight="false" outlineLevel="0" collapsed="false">
      <c r="F1077" s="79"/>
    </row>
    <row r="1078" customFormat="false" ht="12.75" hidden="false" customHeight="false" outlineLevel="0" collapsed="false">
      <c r="F1078" s="79"/>
    </row>
    <row r="1079" customFormat="false" ht="12.75" hidden="false" customHeight="false" outlineLevel="0" collapsed="false">
      <c r="F1079" s="79"/>
    </row>
    <row r="1080" customFormat="false" ht="12.75" hidden="false" customHeight="false" outlineLevel="0" collapsed="false">
      <c r="F1080" s="79"/>
    </row>
    <row r="1081" customFormat="false" ht="12.75" hidden="false" customHeight="false" outlineLevel="0" collapsed="false">
      <c r="F1081" s="79"/>
    </row>
    <row r="1082" customFormat="false" ht="12.75" hidden="false" customHeight="false" outlineLevel="0" collapsed="false">
      <c r="F1082" s="79"/>
    </row>
    <row r="1083" customFormat="false" ht="12.75" hidden="false" customHeight="false" outlineLevel="0" collapsed="false">
      <c r="F1083" s="79"/>
    </row>
    <row r="1084" customFormat="false" ht="12.75" hidden="false" customHeight="false" outlineLevel="0" collapsed="false">
      <c r="F1084" s="79"/>
    </row>
    <row r="1085" customFormat="false" ht="12.75" hidden="false" customHeight="false" outlineLevel="0" collapsed="false">
      <c r="F1085" s="79"/>
    </row>
    <row r="1086" customFormat="false" ht="12.75" hidden="false" customHeight="false" outlineLevel="0" collapsed="false">
      <c r="F1086" s="79"/>
    </row>
    <row r="1087" customFormat="false" ht="12.75" hidden="false" customHeight="false" outlineLevel="0" collapsed="false">
      <c r="F1087" s="79"/>
    </row>
    <row r="1088" customFormat="false" ht="12.75" hidden="false" customHeight="false" outlineLevel="0" collapsed="false">
      <c r="F1088" s="79"/>
    </row>
    <row r="1089" customFormat="false" ht="12.75" hidden="false" customHeight="false" outlineLevel="0" collapsed="false">
      <c r="F1089" s="79"/>
    </row>
    <row r="1090" customFormat="false" ht="12.75" hidden="false" customHeight="false" outlineLevel="0" collapsed="false">
      <c r="F1090" s="79"/>
    </row>
    <row r="1091" customFormat="false" ht="12.75" hidden="false" customHeight="false" outlineLevel="0" collapsed="false">
      <c r="F1091" s="79"/>
    </row>
    <row r="1092" customFormat="false" ht="12.75" hidden="false" customHeight="false" outlineLevel="0" collapsed="false">
      <c r="F1092" s="79"/>
    </row>
    <row r="1093" customFormat="false" ht="12.75" hidden="false" customHeight="false" outlineLevel="0" collapsed="false">
      <c r="F1093" s="79"/>
    </row>
    <row r="1094" customFormat="false" ht="12.75" hidden="false" customHeight="false" outlineLevel="0" collapsed="false">
      <c r="F1094" s="79"/>
    </row>
    <row r="1095" customFormat="false" ht="12.75" hidden="false" customHeight="false" outlineLevel="0" collapsed="false">
      <c r="F1095" s="79"/>
    </row>
    <row r="1096" customFormat="false" ht="12.75" hidden="false" customHeight="false" outlineLevel="0" collapsed="false">
      <c r="F1096" s="79"/>
    </row>
    <row r="1097" customFormat="false" ht="12.75" hidden="false" customHeight="false" outlineLevel="0" collapsed="false">
      <c r="F1097" s="79"/>
    </row>
    <row r="1098" customFormat="false" ht="12.75" hidden="false" customHeight="false" outlineLevel="0" collapsed="false">
      <c r="F1098" s="79"/>
    </row>
    <row r="1099" customFormat="false" ht="12.75" hidden="false" customHeight="false" outlineLevel="0" collapsed="false">
      <c r="F1099" s="79"/>
    </row>
    <row r="1100" customFormat="false" ht="12.75" hidden="false" customHeight="false" outlineLevel="0" collapsed="false">
      <c r="F1100" s="79"/>
    </row>
    <row r="1101" customFormat="false" ht="12.75" hidden="false" customHeight="false" outlineLevel="0" collapsed="false">
      <c r="F1101" s="79"/>
    </row>
    <row r="1102" customFormat="false" ht="12.75" hidden="false" customHeight="false" outlineLevel="0" collapsed="false">
      <c r="F1102" s="79"/>
    </row>
    <row r="1103" customFormat="false" ht="12.75" hidden="false" customHeight="false" outlineLevel="0" collapsed="false">
      <c r="F1103" s="79"/>
    </row>
    <row r="1104" customFormat="false" ht="12.75" hidden="false" customHeight="false" outlineLevel="0" collapsed="false">
      <c r="F1104" s="79"/>
    </row>
    <row r="1105" customFormat="false" ht="12.75" hidden="false" customHeight="false" outlineLevel="0" collapsed="false">
      <c r="F1105" s="79"/>
    </row>
    <row r="1106" customFormat="false" ht="12.75" hidden="false" customHeight="false" outlineLevel="0" collapsed="false">
      <c r="F1106" s="79"/>
    </row>
    <row r="1107" customFormat="false" ht="12.75" hidden="false" customHeight="false" outlineLevel="0" collapsed="false">
      <c r="F1107" s="79"/>
    </row>
    <row r="1108" customFormat="false" ht="12.75" hidden="false" customHeight="false" outlineLevel="0" collapsed="false">
      <c r="F1108" s="79"/>
    </row>
    <row r="1109" customFormat="false" ht="12.75" hidden="false" customHeight="false" outlineLevel="0" collapsed="false">
      <c r="F1109" s="79"/>
    </row>
    <row r="1110" customFormat="false" ht="12.75" hidden="false" customHeight="false" outlineLevel="0" collapsed="false">
      <c r="F1110" s="79"/>
    </row>
    <row r="1111" customFormat="false" ht="12.75" hidden="false" customHeight="false" outlineLevel="0" collapsed="false">
      <c r="F1111" s="79"/>
    </row>
    <row r="1112" customFormat="false" ht="12.75" hidden="false" customHeight="false" outlineLevel="0" collapsed="false">
      <c r="F1112" s="79"/>
    </row>
    <row r="1113" customFormat="false" ht="12.75" hidden="false" customHeight="false" outlineLevel="0" collapsed="false">
      <c r="F1113" s="79"/>
    </row>
    <row r="1114" customFormat="false" ht="12.75" hidden="false" customHeight="false" outlineLevel="0" collapsed="false">
      <c r="F1114" s="79"/>
    </row>
    <row r="1115" customFormat="false" ht="12.75" hidden="false" customHeight="false" outlineLevel="0" collapsed="false">
      <c r="F1115" s="79"/>
    </row>
    <row r="1116" customFormat="false" ht="12.75" hidden="false" customHeight="false" outlineLevel="0" collapsed="false">
      <c r="F1116" s="79"/>
    </row>
    <row r="1117" customFormat="false" ht="12.75" hidden="false" customHeight="false" outlineLevel="0" collapsed="false">
      <c r="F1117" s="79"/>
    </row>
    <row r="1118" customFormat="false" ht="12.75" hidden="false" customHeight="false" outlineLevel="0" collapsed="false">
      <c r="F1118" s="79"/>
    </row>
    <row r="1119" customFormat="false" ht="12.75" hidden="false" customHeight="false" outlineLevel="0" collapsed="false">
      <c r="F1119" s="79"/>
    </row>
    <row r="1120" customFormat="false" ht="12.75" hidden="false" customHeight="false" outlineLevel="0" collapsed="false">
      <c r="F1120" s="79"/>
    </row>
    <row r="1121" customFormat="false" ht="12.75" hidden="false" customHeight="false" outlineLevel="0" collapsed="false">
      <c r="F1121" s="79"/>
    </row>
    <row r="1122" customFormat="false" ht="12.75" hidden="false" customHeight="false" outlineLevel="0" collapsed="false">
      <c r="F1122" s="79"/>
    </row>
    <row r="1123" customFormat="false" ht="12.75" hidden="false" customHeight="false" outlineLevel="0" collapsed="false">
      <c r="F1123" s="79"/>
    </row>
    <row r="1124" customFormat="false" ht="12.75" hidden="false" customHeight="false" outlineLevel="0" collapsed="false">
      <c r="F1124" s="79"/>
    </row>
    <row r="1125" customFormat="false" ht="12.75" hidden="false" customHeight="false" outlineLevel="0" collapsed="false">
      <c r="F1125" s="79"/>
    </row>
    <row r="1126" customFormat="false" ht="12.75" hidden="false" customHeight="false" outlineLevel="0" collapsed="false">
      <c r="F1126" s="79"/>
    </row>
    <row r="1127" customFormat="false" ht="12.75" hidden="false" customHeight="false" outlineLevel="0" collapsed="false">
      <c r="F1127" s="79"/>
    </row>
    <row r="1128" customFormat="false" ht="12.75" hidden="false" customHeight="false" outlineLevel="0" collapsed="false">
      <c r="F1128" s="79"/>
    </row>
    <row r="1129" customFormat="false" ht="12.75" hidden="false" customHeight="false" outlineLevel="0" collapsed="false">
      <c r="F1129" s="79"/>
    </row>
    <row r="1130" customFormat="false" ht="12.75" hidden="false" customHeight="false" outlineLevel="0" collapsed="false">
      <c r="F1130" s="79"/>
    </row>
    <row r="1131" customFormat="false" ht="12.75" hidden="false" customHeight="false" outlineLevel="0" collapsed="false">
      <c r="F1131" s="79"/>
    </row>
    <row r="1132" customFormat="false" ht="12.75" hidden="false" customHeight="false" outlineLevel="0" collapsed="false">
      <c r="F1132" s="79"/>
    </row>
    <row r="1133" customFormat="false" ht="12.75" hidden="false" customHeight="false" outlineLevel="0" collapsed="false">
      <c r="F1133" s="79"/>
    </row>
    <row r="1134" customFormat="false" ht="12.75" hidden="false" customHeight="false" outlineLevel="0" collapsed="false">
      <c r="F1134" s="79"/>
    </row>
    <row r="1135" customFormat="false" ht="12.75" hidden="false" customHeight="false" outlineLevel="0" collapsed="false">
      <c r="F1135" s="79"/>
    </row>
    <row r="1136" customFormat="false" ht="12.75" hidden="false" customHeight="false" outlineLevel="0" collapsed="false">
      <c r="F1136" s="79"/>
    </row>
    <row r="1137" customFormat="false" ht="12.75" hidden="false" customHeight="false" outlineLevel="0" collapsed="false">
      <c r="F1137" s="79"/>
    </row>
    <row r="1138" customFormat="false" ht="12.75" hidden="false" customHeight="false" outlineLevel="0" collapsed="false">
      <c r="F1138" s="79"/>
    </row>
    <row r="1139" customFormat="false" ht="12.75" hidden="false" customHeight="false" outlineLevel="0" collapsed="false">
      <c r="F1139" s="79"/>
    </row>
    <row r="1140" customFormat="false" ht="12.75" hidden="false" customHeight="false" outlineLevel="0" collapsed="false">
      <c r="F1140" s="79"/>
    </row>
    <row r="1141" customFormat="false" ht="12.75" hidden="false" customHeight="false" outlineLevel="0" collapsed="false">
      <c r="F1141" s="79"/>
    </row>
    <row r="1142" customFormat="false" ht="12.75" hidden="false" customHeight="false" outlineLevel="0" collapsed="false">
      <c r="F1142" s="79"/>
    </row>
    <row r="1143" customFormat="false" ht="12.75" hidden="false" customHeight="false" outlineLevel="0" collapsed="false">
      <c r="F1143" s="79"/>
    </row>
    <row r="1144" customFormat="false" ht="12.75" hidden="false" customHeight="false" outlineLevel="0" collapsed="false">
      <c r="F1144" s="79"/>
    </row>
    <row r="1145" customFormat="false" ht="12.75" hidden="false" customHeight="false" outlineLevel="0" collapsed="false">
      <c r="F1145" s="79"/>
    </row>
    <row r="1146" customFormat="false" ht="12.75" hidden="false" customHeight="false" outlineLevel="0" collapsed="false">
      <c r="F1146" s="79"/>
    </row>
    <row r="1147" customFormat="false" ht="12.75" hidden="false" customHeight="false" outlineLevel="0" collapsed="false">
      <c r="F1147" s="79"/>
    </row>
    <row r="1148" customFormat="false" ht="12.75" hidden="false" customHeight="false" outlineLevel="0" collapsed="false">
      <c r="F1148" s="79"/>
    </row>
    <row r="1149" customFormat="false" ht="12.75" hidden="false" customHeight="false" outlineLevel="0" collapsed="false">
      <c r="F1149" s="79"/>
    </row>
    <row r="1150" customFormat="false" ht="12.75" hidden="false" customHeight="false" outlineLevel="0" collapsed="false">
      <c r="F1150" s="79"/>
    </row>
    <row r="1151" customFormat="false" ht="12.75" hidden="false" customHeight="false" outlineLevel="0" collapsed="false">
      <c r="F1151" s="79"/>
    </row>
    <row r="1152" customFormat="false" ht="12.75" hidden="false" customHeight="false" outlineLevel="0" collapsed="false">
      <c r="F1152" s="79"/>
    </row>
    <row r="1153" customFormat="false" ht="12.75" hidden="false" customHeight="false" outlineLevel="0" collapsed="false">
      <c r="F1153" s="79"/>
    </row>
    <row r="1154" customFormat="false" ht="12.75" hidden="false" customHeight="false" outlineLevel="0" collapsed="false">
      <c r="F1154" s="79"/>
    </row>
    <row r="1155" customFormat="false" ht="12.75" hidden="false" customHeight="false" outlineLevel="0" collapsed="false">
      <c r="F1155" s="79"/>
    </row>
    <row r="1156" customFormat="false" ht="12.75" hidden="false" customHeight="false" outlineLevel="0" collapsed="false">
      <c r="F1156" s="79"/>
    </row>
    <row r="1157" customFormat="false" ht="12.75" hidden="false" customHeight="false" outlineLevel="0" collapsed="false">
      <c r="F1157" s="79"/>
    </row>
    <row r="1158" customFormat="false" ht="12.75" hidden="false" customHeight="false" outlineLevel="0" collapsed="false">
      <c r="F1158" s="79"/>
    </row>
    <row r="1159" customFormat="false" ht="12.75" hidden="false" customHeight="false" outlineLevel="0" collapsed="false">
      <c r="F1159" s="79"/>
    </row>
    <row r="1160" customFormat="false" ht="12.75" hidden="false" customHeight="false" outlineLevel="0" collapsed="false">
      <c r="F1160" s="79"/>
    </row>
    <row r="1161" customFormat="false" ht="12.75" hidden="false" customHeight="false" outlineLevel="0" collapsed="false">
      <c r="F1161" s="79"/>
    </row>
    <row r="1162" customFormat="false" ht="12.75" hidden="false" customHeight="false" outlineLevel="0" collapsed="false">
      <c r="F1162" s="79"/>
    </row>
    <row r="1163" customFormat="false" ht="12.75" hidden="false" customHeight="false" outlineLevel="0" collapsed="false">
      <c r="F1163" s="79"/>
    </row>
    <row r="1164" customFormat="false" ht="12.75" hidden="false" customHeight="false" outlineLevel="0" collapsed="false">
      <c r="F1164" s="79"/>
    </row>
    <row r="1165" customFormat="false" ht="12.75" hidden="false" customHeight="false" outlineLevel="0" collapsed="false">
      <c r="F1165" s="79"/>
    </row>
    <row r="1166" customFormat="false" ht="12.75" hidden="false" customHeight="false" outlineLevel="0" collapsed="false">
      <c r="F1166" s="79"/>
    </row>
    <row r="1167" customFormat="false" ht="12.75" hidden="false" customHeight="false" outlineLevel="0" collapsed="false">
      <c r="F1167" s="79"/>
    </row>
    <row r="1168" customFormat="false" ht="12.75" hidden="false" customHeight="false" outlineLevel="0" collapsed="false">
      <c r="F1168" s="79"/>
    </row>
    <row r="1169" customFormat="false" ht="12.75" hidden="false" customHeight="false" outlineLevel="0" collapsed="false">
      <c r="F1169" s="79"/>
    </row>
    <row r="1170" customFormat="false" ht="12.75" hidden="false" customHeight="false" outlineLevel="0" collapsed="false">
      <c r="F1170" s="79"/>
    </row>
    <row r="1171" customFormat="false" ht="12.75" hidden="false" customHeight="false" outlineLevel="0" collapsed="false">
      <c r="F1171" s="79"/>
    </row>
    <row r="1172" customFormat="false" ht="12.75" hidden="false" customHeight="false" outlineLevel="0" collapsed="false">
      <c r="F1172" s="79"/>
    </row>
    <row r="1173" customFormat="false" ht="12.75" hidden="false" customHeight="false" outlineLevel="0" collapsed="false">
      <c r="F1173" s="79"/>
    </row>
    <row r="1174" customFormat="false" ht="12.75" hidden="false" customHeight="false" outlineLevel="0" collapsed="false">
      <c r="F1174" s="79"/>
    </row>
    <row r="1175" customFormat="false" ht="12.75" hidden="false" customHeight="false" outlineLevel="0" collapsed="false">
      <c r="F1175" s="79"/>
    </row>
    <row r="1176" customFormat="false" ht="12.75" hidden="false" customHeight="false" outlineLevel="0" collapsed="false">
      <c r="F1176" s="79"/>
    </row>
    <row r="1177" customFormat="false" ht="12.75" hidden="false" customHeight="false" outlineLevel="0" collapsed="false">
      <c r="F1177" s="79"/>
    </row>
    <row r="1178" customFormat="false" ht="12.75" hidden="false" customHeight="false" outlineLevel="0" collapsed="false">
      <c r="F1178" s="79"/>
    </row>
    <row r="1179" customFormat="false" ht="12.75" hidden="false" customHeight="false" outlineLevel="0" collapsed="false">
      <c r="F1179" s="79"/>
    </row>
    <row r="1180" customFormat="false" ht="12.75" hidden="false" customHeight="false" outlineLevel="0" collapsed="false">
      <c r="F1180" s="79"/>
    </row>
    <row r="1181" customFormat="false" ht="12.75" hidden="false" customHeight="false" outlineLevel="0" collapsed="false">
      <c r="F1181" s="79"/>
    </row>
    <row r="1182" customFormat="false" ht="12.75" hidden="false" customHeight="false" outlineLevel="0" collapsed="false">
      <c r="F1182" s="79"/>
    </row>
    <row r="1183" customFormat="false" ht="12.75" hidden="false" customHeight="false" outlineLevel="0" collapsed="false">
      <c r="F1183" s="79"/>
    </row>
    <row r="1184" customFormat="false" ht="12.75" hidden="false" customHeight="false" outlineLevel="0" collapsed="false">
      <c r="F1184" s="79"/>
    </row>
    <row r="1185" customFormat="false" ht="12.75" hidden="false" customHeight="false" outlineLevel="0" collapsed="false">
      <c r="F1185" s="79"/>
    </row>
    <row r="1186" customFormat="false" ht="12.75" hidden="false" customHeight="false" outlineLevel="0" collapsed="false">
      <c r="F1186" s="79"/>
    </row>
    <row r="1187" customFormat="false" ht="12.75" hidden="false" customHeight="false" outlineLevel="0" collapsed="false">
      <c r="F1187" s="79"/>
    </row>
    <row r="1188" customFormat="false" ht="12.75" hidden="false" customHeight="false" outlineLevel="0" collapsed="false">
      <c r="F1188" s="79"/>
    </row>
    <row r="1189" customFormat="false" ht="12.75" hidden="false" customHeight="false" outlineLevel="0" collapsed="false">
      <c r="F1189" s="79"/>
    </row>
    <row r="1190" customFormat="false" ht="12.75" hidden="false" customHeight="false" outlineLevel="0" collapsed="false">
      <c r="F1190" s="79"/>
    </row>
    <row r="1191" customFormat="false" ht="12.75" hidden="false" customHeight="false" outlineLevel="0" collapsed="false">
      <c r="F1191" s="79"/>
    </row>
    <row r="1192" customFormat="false" ht="12.75" hidden="false" customHeight="false" outlineLevel="0" collapsed="false">
      <c r="F1192" s="79"/>
    </row>
    <row r="1193" customFormat="false" ht="12.75" hidden="false" customHeight="false" outlineLevel="0" collapsed="false">
      <c r="F1193" s="79"/>
    </row>
    <row r="1194" customFormat="false" ht="12.75" hidden="false" customHeight="false" outlineLevel="0" collapsed="false">
      <c r="F1194" s="79"/>
    </row>
    <row r="1195" customFormat="false" ht="12.75" hidden="false" customHeight="false" outlineLevel="0" collapsed="false">
      <c r="F1195" s="79"/>
    </row>
    <row r="1196" customFormat="false" ht="12.75" hidden="false" customHeight="false" outlineLevel="0" collapsed="false">
      <c r="F1196" s="79"/>
    </row>
    <row r="1197" customFormat="false" ht="12.75" hidden="false" customHeight="false" outlineLevel="0" collapsed="false">
      <c r="F1197" s="79"/>
    </row>
    <row r="1198" customFormat="false" ht="12.75" hidden="false" customHeight="false" outlineLevel="0" collapsed="false">
      <c r="F1198" s="79"/>
    </row>
    <row r="1199" customFormat="false" ht="12.75" hidden="false" customHeight="false" outlineLevel="0" collapsed="false">
      <c r="F1199" s="79"/>
    </row>
    <row r="1200" customFormat="false" ht="12.75" hidden="false" customHeight="false" outlineLevel="0" collapsed="false">
      <c r="F1200" s="79"/>
    </row>
    <row r="1201" customFormat="false" ht="12.75" hidden="false" customHeight="false" outlineLevel="0" collapsed="false">
      <c r="F1201" s="79"/>
    </row>
    <row r="1202" customFormat="false" ht="12.75" hidden="false" customHeight="false" outlineLevel="0" collapsed="false">
      <c r="F1202" s="79"/>
    </row>
    <row r="1203" customFormat="false" ht="12.75" hidden="false" customHeight="false" outlineLevel="0" collapsed="false">
      <c r="F1203" s="79"/>
    </row>
    <row r="1204" customFormat="false" ht="12.75" hidden="false" customHeight="false" outlineLevel="0" collapsed="false">
      <c r="F1204" s="79"/>
    </row>
    <row r="1205" customFormat="false" ht="12.75" hidden="false" customHeight="false" outlineLevel="0" collapsed="false">
      <c r="F1205" s="79"/>
    </row>
    <row r="1206" customFormat="false" ht="12.75" hidden="false" customHeight="false" outlineLevel="0" collapsed="false">
      <c r="F1206" s="79"/>
    </row>
  </sheetData>
  <autoFilter ref="A1:I225"/>
  <printOptions headings="false" gridLines="false" gridLinesSet="true" horizontalCentered="false" verticalCentered="false"/>
  <pageMargins left="0.590277777777778" right="0.590277777777778" top="0.279861111111111" bottom="0.379861111111111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T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80" width="4.14"/>
    <col collapsed="false" customWidth="true" hidden="false" outlineLevel="0" max="2" min="2" style="81" width="6.13"/>
    <col collapsed="false" customWidth="true" hidden="false" outlineLevel="0" max="3" min="3" style="81" width="27.7"/>
    <col collapsed="false" customWidth="true" hidden="false" outlineLevel="1" max="4" min="4" style="81" width="6.56"/>
    <col collapsed="false" customWidth="true" hidden="false" outlineLevel="0" max="5" min="5" style="82" width="19.56"/>
    <col collapsed="false" customWidth="true" hidden="false" outlineLevel="0" max="6" min="6" style="82" width="23.28"/>
    <col collapsed="false" customWidth="true" hidden="false" outlineLevel="0" max="7" min="7" style="83" width="7.7"/>
    <col collapsed="false" customWidth="true" hidden="false" outlineLevel="0" max="8" min="8" style="84" width="4.85"/>
    <col collapsed="false" customWidth="true" hidden="false" outlineLevel="0" max="9" min="9" style="82" width="7.7"/>
    <col collapsed="false" customWidth="true" hidden="false" outlineLevel="0" max="10" min="10" style="82" width="5.13"/>
    <col collapsed="false" customWidth="true" hidden="false" outlineLevel="0" max="11" min="11" style="85" width="7.7"/>
    <col collapsed="false" customWidth="true" hidden="false" outlineLevel="0" max="12" min="12" style="82" width="4.85"/>
    <col collapsed="false" customWidth="true" hidden="true" outlineLevel="1" max="13" min="13" style="82" width="8.56"/>
    <col collapsed="false" customWidth="true" hidden="false" outlineLevel="1" max="14" min="14" style="83" width="7.7"/>
    <col collapsed="false" customWidth="true" hidden="false" outlineLevel="1" max="15" min="15" style="82" width="4.85"/>
    <col collapsed="false" customWidth="false" hidden="true" outlineLevel="1" max="16" min="16" style="80" width="9.14"/>
    <col collapsed="false" customWidth="true" hidden="false" outlineLevel="0" max="17" min="17" style="85" width="7.7"/>
    <col collapsed="false" customWidth="true" hidden="false" outlineLevel="0" max="18" min="18" style="82" width="4.85"/>
    <col collapsed="false" customWidth="true" hidden="false" outlineLevel="0" max="19" min="19" style="86" width="7.28"/>
    <col collapsed="false" customWidth="true" hidden="false" outlineLevel="0" max="20" min="20" style="63" width="29.85"/>
    <col collapsed="false" customWidth="false" hidden="false" outlineLevel="0" max="257" min="21" style="81" width="9.14"/>
  </cols>
  <sheetData>
    <row r="1" s="82" customFormat="true" ht="12.75" hidden="false" customHeight="false" outlineLevel="0" collapsed="false">
      <c r="A1" s="87" t="s">
        <v>41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8"/>
      <c r="V1" s="88"/>
      <c r="W1" s="88"/>
      <c r="X1" s="88"/>
    </row>
    <row r="2" s="82" customFormat="true" ht="12.75" hidden="false" customHeight="false" outlineLevel="0" collapsed="false">
      <c r="A2" s="87" t="s">
        <v>41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8"/>
      <c r="V2" s="88"/>
      <c r="W2" s="88"/>
      <c r="X2" s="88"/>
    </row>
    <row r="3" s="82" customFormat="true" ht="12.75" hidden="false" customHeight="true" outlineLevel="0" collapsed="false">
      <c r="A3" s="87" t="s">
        <v>420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8"/>
      <c r="V3" s="88"/>
      <c r="W3" s="88"/>
      <c r="X3" s="88"/>
    </row>
    <row r="4" s="82" customFormat="true" ht="12.75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8"/>
      <c r="V4" s="88"/>
      <c r="W4" s="88"/>
      <c r="X4" s="88"/>
    </row>
    <row r="5" s="82" customFormat="true" ht="15.75" hidden="false" customHeight="true" outlineLevel="0" collapsed="false">
      <c r="A5" s="89" t="s">
        <v>421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8"/>
      <c r="V5" s="88"/>
      <c r="W5" s="88"/>
      <c r="X5" s="88"/>
    </row>
    <row r="6" s="82" customFormat="true" ht="15.75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8"/>
      <c r="V6" s="88"/>
      <c r="W6" s="88"/>
      <c r="X6" s="88"/>
    </row>
    <row r="7" customFormat="false" ht="15.75" hidden="false" customHeight="false" outlineLevel="0" collapsed="false">
      <c r="D7" s="90"/>
      <c r="E7" s="91"/>
      <c r="G7" s="92"/>
      <c r="H7" s="93"/>
      <c r="I7" s="93"/>
      <c r="J7" s="93"/>
      <c r="K7" s="94"/>
      <c r="L7" s="93"/>
      <c r="M7" s="93"/>
      <c r="N7" s="92"/>
      <c r="O7" s="93"/>
      <c r="P7" s="95"/>
      <c r="Q7" s="96"/>
      <c r="R7" s="93"/>
      <c r="S7" s="95"/>
      <c r="T7" s="93"/>
      <c r="U7" s="93"/>
      <c r="V7" s="93"/>
      <c r="W7" s="93"/>
      <c r="X7" s="93"/>
    </row>
    <row r="8" customFormat="false" ht="16.5" hidden="false" customHeight="true" outlineLevel="0" collapsed="false">
      <c r="B8" s="97" t="s">
        <v>422</v>
      </c>
      <c r="C8" s="97"/>
      <c r="D8" s="98"/>
      <c r="E8" s="99"/>
      <c r="F8" s="100" t="s">
        <v>423</v>
      </c>
      <c r="G8" s="101"/>
      <c r="H8" s="102"/>
      <c r="I8" s="81"/>
      <c r="J8" s="81"/>
      <c r="L8" s="81"/>
      <c r="R8" s="93"/>
      <c r="T8" s="103" t="s">
        <v>424</v>
      </c>
    </row>
    <row r="9" customFormat="false" ht="11.25" hidden="false" customHeight="true" outlineLevel="0" collapsed="false">
      <c r="T9" s="103" t="s">
        <v>425</v>
      </c>
    </row>
    <row r="10" customFormat="false" ht="12.75" hidden="false" customHeight="true" outlineLevel="0" collapsed="false">
      <c r="A10" s="104" t="s">
        <v>5</v>
      </c>
      <c r="B10" s="105" t="s">
        <v>426</v>
      </c>
      <c r="C10" s="105" t="s">
        <v>427</v>
      </c>
      <c r="D10" s="105" t="s">
        <v>428</v>
      </c>
      <c r="E10" s="106" t="s">
        <v>429</v>
      </c>
      <c r="F10" s="106" t="s">
        <v>8</v>
      </c>
      <c r="G10" s="106" t="s">
        <v>430</v>
      </c>
      <c r="H10" s="106"/>
      <c r="I10" s="105" t="s">
        <v>431</v>
      </c>
      <c r="J10" s="105"/>
      <c r="K10" s="105" t="s">
        <v>432</v>
      </c>
      <c r="L10" s="105"/>
      <c r="M10" s="105" t="s">
        <v>433</v>
      </c>
      <c r="N10" s="105" t="s">
        <v>434</v>
      </c>
      <c r="O10" s="105"/>
      <c r="P10" s="104" t="s">
        <v>435</v>
      </c>
      <c r="Q10" s="106" t="s">
        <v>436</v>
      </c>
      <c r="R10" s="106"/>
      <c r="S10" s="107" t="s">
        <v>437</v>
      </c>
      <c r="T10" s="106" t="s">
        <v>10</v>
      </c>
    </row>
    <row r="11" customFormat="false" ht="12.75" hidden="false" customHeight="false" outlineLevel="0" collapsed="false">
      <c r="A11" s="104"/>
      <c r="B11" s="105"/>
      <c r="C11" s="105"/>
      <c r="D11" s="105"/>
      <c r="E11" s="106"/>
      <c r="F11" s="106"/>
      <c r="G11" s="106"/>
      <c r="H11" s="106"/>
      <c r="I11" s="105"/>
      <c r="J11" s="105"/>
      <c r="K11" s="105"/>
      <c r="L11" s="105"/>
      <c r="M11" s="105"/>
      <c r="N11" s="105"/>
      <c r="O11" s="105"/>
      <c r="P11" s="104"/>
      <c r="Q11" s="106"/>
      <c r="R11" s="106"/>
      <c r="S11" s="107"/>
      <c r="T11" s="106"/>
    </row>
    <row r="12" customFormat="false" ht="12.75" hidden="false" customHeight="false" outlineLevel="0" collapsed="false">
      <c r="A12" s="104"/>
      <c r="B12" s="105"/>
      <c r="C12" s="105"/>
      <c r="D12" s="105"/>
      <c r="E12" s="106"/>
      <c r="F12" s="106"/>
      <c r="G12" s="108" t="s">
        <v>438</v>
      </c>
      <c r="H12" s="109" t="s">
        <v>439</v>
      </c>
      <c r="I12" s="109" t="s">
        <v>438</v>
      </c>
      <c r="J12" s="109" t="s">
        <v>439</v>
      </c>
      <c r="K12" s="110" t="s">
        <v>438</v>
      </c>
      <c r="L12" s="109" t="s">
        <v>439</v>
      </c>
      <c r="M12" s="105"/>
      <c r="N12" s="108" t="s">
        <v>438</v>
      </c>
      <c r="O12" s="109" t="s">
        <v>439</v>
      </c>
      <c r="P12" s="104"/>
      <c r="Q12" s="105" t="s">
        <v>438</v>
      </c>
      <c r="R12" s="109" t="s">
        <v>439</v>
      </c>
      <c r="S12" s="107"/>
      <c r="T12" s="106"/>
    </row>
    <row r="13" customFormat="false" ht="17.1" hidden="false" customHeight="true" outlineLevel="0" collapsed="false">
      <c r="A13" s="111" t="n">
        <v>1</v>
      </c>
      <c r="B13" s="112" t="n">
        <v>711</v>
      </c>
      <c r="C13" s="25" t="s">
        <v>14</v>
      </c>
      <c r="D13" s="26" t="n">
        <v>2001</v>
      </c>
      <c r="E13" s="27" t="s">
        <v>15</v>
      </c>
      <c r="F13" s="27" t="s">
        <v>16</v>
      </c>
      <c r="G13" s="113" t="n">
        <v>8.33</v>
      </c>
      <c r="H13" s="114" t="n">
        <v>82</v>
      </c>
      <c r="I13" s="115" t="n">
        <v>163</v>
      </c>
      <c r="J13" s="114" t="n">
        <v>104</v>
      </c>
      <c r="K13" s="116"/>
      <c r="L13" s="114"/>
      <c r="M13" s="115" t="n">
        <v>186</v>
      </c>
      <c r="N13" s="117" t="n">
        <v>51.15</v>
      </c>
      <c r="O13" s="114" t="n">
        <v>90</v>
      </c>
      <c r="P13" s="118" t="n">
        <v>276</v>
      </c>
      <c r="Q13" s="119" t="s">
        <v>440</v>
      </c>
      <c r="R13" s="114" t="n">
        <v>87</v>
      </c>
      <c r="S13" s="29" t="n">
        <v>363</v>
      </c>
      <c r="T13" s="28" t="s">
        <v>17</v>
      </c>
    </row>
    <row r="14" customFormat="false" ht="17.1" hidden="false" customHeight="true" outlineLevel="0" collapsed="false">
      <c r="A14" s="111" t="n">
        <v>2</v>
      </c>
      <c r="B14" s="112" t="n">
        <v>747</v>
      </c>
      <c r="C14" s="25" t="s">
        <v>18</v>
      </c>
      <c r="D14" s="26" t="n">
        <v>2001</v>
      </c>
      <c r="E14" s="27" t="s">
        <v>19</v>
      </c>
      <c r="F14" s="27" t="s">
        <v>20</v>
      </c>
      <c r="G14" s="113" t="n">
        <v>8.01</v>
      </c>
      <c r="H14" s="114" t="n">
        <v>100</v>
      </c>
      <c r="I14" s="115"/>
      <c r="J14" s="114"/>
      <c r="K14" s="116" t="n">
        <v>521</v>
      </c>
      <c r="L14" s="114" t="n">
        <v>79</v>
      </c>
      <c r="M14" s="115" t="n">
        <v>179</v>
      </c>
      <c r="N14" s="117" t="n">
        <v>44.29</v>
      </c>
      <c r="O14" s="114" t="n">
        <v>76</v>
      </c>
      <c r="P14" s="118" t="n">
        <v>255</v>
      </c>
      <c r="Q14" s="119" t="s">
        <v>74</v>
      </c>
      <c r="R14" s="114" t="n">
        <v>107</v>
      </c>
      <c r="S14" s="29" t="n">
        <v>362</v>
      </c>
      <c r="T14" s="28" t="s">
        <v>21</v>
      </c>
    </row>
    <row r="15" customFormat="false" ht="17.1" hidden="false" customHeight="true" outlineLevel="0" collapsed="false">
      <c r="A15" s="111" t="n">
        <v>3</v>
      </c>
      <c r="B15" s="112" t="n">
        <v>437</v>
      </c>
      <c r="C15" s="25" t="s">
        <v>22</v>
      </c>
      <c r="D15" s="26" t="n">
        <v>2001</v>
      </c>
      <c r="E15" s="27" t="s">
        <v>19</v>
      </c>
      <c r="F15" s="27" t="s">
        <v>23</v>
      </c>
      <c r="G15" s="113" t="n">
        <v>8.1</v>
      </c>
      <c r="H15" s="114" t="n">
        <v>95</v>
      </c>
      <c r="I15" s="115"/>
      <c r="J15" s="114"/>
      <c r="K15" s="116" t="n">
        <v>499</v>
      </c>
      <c r="L15" s="114" t="n">
        <v>69</v>
      </c>
      <c r="M15" s="115" t="n">
        <v>164</v>
      </c>
      <c r="N15" s="117" t="n">
        <v>51.55</v>
      </c>
      <c r="O15" s="114" t="n">
        <v>91</v>
      </c>
      <c r="P15" s="118" t="n">
        <v>255</v>
      </c>
      <c r="Q15" s="119" t="s">
        <v>75</v>
      </c>
      <c r="R15" s="114" t="n">
        <v>101</v>
      </c>
      <c r="S15" s="29" t="n">
        <v>356</v>
      </c>
      <c r="T15" s="28" t="s">
        <v>24</v>
      </c>
    </row>
    <row r="16" customFormat="false" ht="17.1" hidden="false" customHeight="true" outlineLevel="0" collapsed="false">
      <c r="A16" s="111" t="n">
        <v>4</v>
      </c>
      <c r="B16" s="112" t="n">
        <v>695</v>
      </c>
      <c r="C16" s="25" t="s">
        <v>131</v>
      </c>
      <c r="D16" s="26" t="n">
        <v>2001</v>
      </c>
      <c r="E16" s="27" t="s">
        <v>66</v>
      </c>
      <c r="F16" s="27" t="s">
        <v>65</v>
      </c>
      <c r="G16" s="113" t="n">
        <v>8.32</v>
      </c>
      <c r="H16" s="114" t="n">
        <v>83</v>
      </c>
      <c r="I16" s="115"/>
      <c r="J16" s="114"/>
      <c r="K16" s="116" t="n">
        <v>532</v>
      </c>
      <c r="L16" s="114" t="n">
        <v>84</v>
      </c>
      <c r="M16" s="115" t="n">
        <v>167</v>
      </c>
      <c r="N16" s="117" t="n">
        <v>49.77</v>
      </c>
      <c r="O16" s="114" t="n">
        <v>87</v>
      </c>
      <c r="P16" s="118" t="n">
        <v>254</v>
      </c>
      <c r="Q16" s="119" t="s">
        <v>441</v>
      </c>
      <c r="R16" s="114" t="n">
        <v>89</v>
      </c>
      <c r="S16" s="29" t="n">
        <v>343</v>
      </c>
      <c r="T16" s="28" t="s">
        <v>132</v>
      </c>
    </row>
    <row r="17" customFormat="false" ht="17.1" hidden="false" customHeight="true" outlineLevel="0" collapsed="false">
      <c r="A17" s="111" t="n">
        <v>5</v>
      </c>
      <c r="B17" s="112" t="n">
        <v>648</v>
      </c>
      <c r="C17" s="25" t="s">
        <v>50</v>
      </c>
      <c r="D17" s="26" t="n">
        <v>2002</v>
      </c>
      <c r="E17" s="27" t="s">
        <v>52</v>
      </c>
      <c r="F17" s="27" t="s">
        <v>51</v>
      </c>
      <c r="G17" s="113" t="n">
        <v>8.47</v>
      </c>
      <c r="H17" s="114" t="n">
        <v>76</v>
      </c>
      <c r="I17" s="115" t="n">
        <v>163</v>
      </c>
      <c r="J17" s="114" t="n">
        <v>104</v>
      </c>
      <c r="K17" s="116"/>
      <c r="L17" s="114"/>
      <c r="M17" s="115" t="n">
        <v>180</v>
      </c>
      <c r="N17" s="117" t="n">
        <v>51.29</v>
      </c>
      <c r="O17" s="114" t="n">
        <v>90</v>
      </c>
      <c r="P17" s="118" t="n">
        <v>270</v>
      </c>
      <c r="Q17" s="119" t="s">
        <v>442</v>
      </c>
      <c r="R17" s="114" t="n">
        <v>71</v>
      </c>
      <c r="S17" s="29" t="n">
        <v>341</v>
      </c>
      <c r="T17" s="28" t="s">
        <v>53</v>
      </c>
    </row>
    <row r="18" customFormat="false" ht="17.1" hidden="false" customHeight="true" outlineLevel="0" collapsed="false">
      <c r="A18" s="111" t="n">
        <v>6</v>
      </c>
      <c r="B18" s="112" t="n">
        <v>617</v>
      </c>
      <c r="C18" s="25" t="s">
        <v>69</v>
      </c>
      <c r="D18" s="26" t="n">
        <v>2001</v>
      </c>
      <c r="E18" s="27" t="s">
        <v>71</v>
      </c>
      <c r="F18" s="27" t="s">
        <v>70</v>
      </c>
      <c r="G18" s="113" t="n">
        <v>8.47</v>
      </c>
      <c r="H18" s="114" t="n">
        <v>76</v>
      </c>
      <c r="I18" s="115"/>
      <c r="J18" s="114"/>
      <c r="K18" s="116" t="n">
        <v>505</v>
      </c>
      <c r="L18" s="114" t="n">
        <v>71</v>
      </c>
      <c r="M18" s="115" t="n">
        <v>147</v>
      </c>
      <c r="N18" s="117" t="n">
        <v>44.15</v>
      </c>
      <c r="O18" s="114" t="n">
        <v>76</v>
      </c>
      <c r="P18" s="118" t="n">
        <v>223</v>
      </c>
      <c r="Q18" s="119" t="s">
        <v>73</v>
      </c>
      <c r="R18" s="114" t="n">
        <v>110</v>
      </c>
      <c r="S18" s="29" t="n">
        <v>333</v>
      </c>
      <c r="T18" s="28" t="s">
        <v>72</v>
      </c>
    </row>
    <row r="19" customFormat="false" ht="17.1" hidden="false" customHeight="true" outlineLevel="0" collapsed="false">
      <c r="A19" s="111" t="n">
        <v>7</v>
      </c>
      <c r="B19" s="112" t="n">
        <v>800</v>
      </c>
      <c r="C19" s="25" t="s">
        <v>29</v>
      </c>
      <c r="D19" s="26" t="n">
        <v>2002</v>
      </c>
      <c r="E19" s="27" t="s">
        <v>31</v>
      </c>
      <c r="F19" s="27" t="s">
        <v>30</v>
      </c>
      <c r="G19" s="113" t="n">
        <v>8.1</v>
      </c>
      <c r="H19" s="114" t="n">
        <v>95</v>
      </c>
      <c r="I19" s="115"/>
      <c r="J19" s="114"/>
      <c r="K19" s="116" t="n">
        <v>535</v>
      </c>
      <c r="L19" s="114" t="n">
        <v>86</v>
      </c>
      <c r="M19" s="115" t="n">
        <v>181</v>
      </c>
      <c r="N19" s="117" t="n">
        <v>42.96</v>
      </c>
      <c r="O19" s="114" t="n">
        <v>73</v>
      </c>
      <c r="P19" s="118" t="n">
        <v>254</v>
      </c>
      <c r="Q19" s="119" t="s">
        <v>443</v>
      </c>
      <c r="R19" s="114" t="n">
        <v>77</v>
      </c>
      <c r="S19" s="29" t="n">
        <v>331</v>
      </c>
      <c r="T19" s="28" t="s">
        <v>32</v>
      </c>
    </row>
    <row r="20" customFormat="false" ht="17.1" hidden="false" customHeight="true" outlineLevel="0" collapsed="false">
      <c r="A20" s="111" t="n">
        <v>8</v>
      </c>
      <c r="B20" s="112" t="n">
        <v>663</v>
      </c>
      <c r="C20" s="25" t="s">
        <v>173</v>
      </c>
      <c r="D20" s="26" t="n">
        <v>2002</v>
      </c>
      <c r="E20" s="27" t="s">
        <v>174</v>
      </c>
      <c r="F20" s="27" t="s">
        <v>30</v>
      </c>
      <c r="G20" s="113" t="n">
        <v>8.6</v>
      </c>
      <c r="H20" s="114" t="n">
        <v>71</v>
      </c>
      <c r="I20" s="115" t="n">
        <v>160</v>
      </c>
      <c r="J20" s="114" t="n">
        <v>98</v>
      </c>
      <c r="K20" s="116"/>
      <c r="L20" s="114"/>
      <c r="M20" s="115" t="n">
        <v>169</v>
      </c>
      <c r="N20" s="117" t="n">
        <v>43.36</v>
      </c>
      <c r="O20" s="114" t="n">
        <v>74</v>
      </c>
      <c r="P20" s="118" t="n">
        <v>243</v>
      </c>
      <c r="Q20" s="119" t="s">
        <v>444</v>
      </c>
      <c r="R20" s="114" t="n">
        <v>75</v>
      </c>
      <c r="S20" s="29" t="n">
        <v>318</v>
      </c>
      <c r="T20" s="28" t="s">
        <v>175</v>
      </c>
    </row>
    <row r="21" customFormat="false" ht="17.1" hidden="false" customHeight="true" outlineLevel="0" collapsed="false">
      <c r="A21" s="111" t="n">
        <v>9</v>
      </c>
      <c r="B21" s="112" t="n">
        <v>748</v>
      </c>
      <c r="C21" s="25" t="s">
        <v>225</v>
      </c>
      <c r="D21" s="26" t="n">
        <v>2001</v>
      </c>
      <c r="E21" s="27" t="s">
        <v>19</v>
      </c>
      <c r="F21" s="27" t="s">
        <v>20</v>
      </c>
      <c r="G21" s="113" t="n">
        <v>8.21</v>
      </c>
      <c r="H21" s="114" t="n">
        <v>88</v>
      </c>
      <c r="I21" s="115"/>
      <c r="J21" s="114"/>
      <c r="K21" s="116" t="n">
        <v>505</v>
      </c>
      <c r="L21" s="114" t="n">
        <v>71</v>
      </c>
      <c r="M21" s="115" t="n">
        <v>159</v>
      </c>
      <c r="N21" s="117" t="n">
        <v>42.85</v>
      </c>
      <c r="O21" s="114" t="n">
        <v>73</v>
      </c>
      <c r="P21" s="118" t="n">
        <v>232</v>
      </c>
      <c r="Q21" s="119" t="s">
        <v>445</v>
      </c>
      <c r="R21" s="114" t="n">
        <v>86</v>
      </c>
      <c r="S21" s="29" t="n">
        <v>318</v>
      </c>
      <c r="T21" s="28" t="s">
        <v>21</v>
      </c>
    </row>
    <row r="22" customFormat="false" ht="17.1" hidden="false" customHeight="true" outlineLevel="0" collapsed="false">
      <c r="A22" s="111" t="n">
        <v>10</v>
      </c>
      <c r="B22" s="112" t="n">
        <v>888</v>
      </c>
      <c r="C22" s="25" t="s">
        <v>59</v>
      </c>
      <c r="D22" s="26" t="n">
        <v>2001</v>
      </c>
      <c r="E22" s="27" t="s">
        <v>61</v>
      </c>
      <c r="F22" s="27" t="s">
        <v>60</v>
      </c>
      <c r="G22" s="113" t="n">
        <v>8.77</v>
      </c>
      <c r="H22" s="114" t="n">
        <v>66</v>
      </c>
      <c r="I22" s="115" t="n">
        <v>160</v>
      </c>
      <c r="J22" s="114" t="n">
        <v>98</v>
      </c>
      <c r="K22" s="116"/>
      <c r="L22" s="114"/>
      <c r="M22" s="115" t="n">
        <v>164</v>
      </c>
      <c r="N22" s="117" t="n">
        <v>54.96</v>
      </c>
      <c r="O22" s="114" t="n">
        <v>97</v>
      </c>
      <c r="P22" s="118" t="n">
        <v>261</v>
      </c>
      <c r="Q22" s="119" t="s">
        <v>446</v>
      </c>
      <c r="R22" s="114" t="n">
        <v>53</v>
      </c>
      <c r="S22" s="29" t="n">
        <v>314</v>
      </c>
      <c r="T22" s="28" t="s">
        <v>62</v>
      </c>
    </row>
    <row r="23" customFormat="false" ht="17.1" hidden="false" customHeight="true" outlineLevel="0" collapsed="false">
      <c r="A23" s="111" t="n">
        <v>11</v>
      </c>
      <c r="B23" s="112" t="n">
        <v>669</v>
      </c>
      <c r="C23" s="25" t="s">
        <v>198</v>
      </c>
      <c r="D23" s="26" t="n">
        <v>2001</v>
      </c>
      <c r="E23" s="27" t="s">
        <v>174</v>
      </c>
      <c r="F23" s="27" t="s">
        <v>30</v>
      </c>
      <c r="G23" s="113" t="n">
        <v>8.54</v>
      </c>
      <c r="H23" s="114" t="n">
        <v>74</v>
      </c>
      <c r="I23" s="115"/>
      <c r="J23" s="114"/>
      <c r="K23" s="116" t="n">
        <v>529</v>
      </c>
      <c r="L23" s="114" t="n">
        <v>83</v>
      </c>
      <c r="M23" s="115" t="n">
        <v>157</v>
      </c>
      <c r="N23" s="117" t="n">
        <v>39.76</v>
      </c>
      <c r="O23" s="114" t="n">
        <v>67</v>
      </c>
      <c r="P23" s="118" t="n">
        <v>224</v>
      </c>
      <c r="Q23" s="119" t="s">
        <v>447</v>
      </c>
      <c r="R23" s="114" t="n">
        <v>90</v>
      </c>
      <c r="S23" s="29" t="n">
        <v>314</v>
      </c>
      <c r="T23" s="28" t="s">
        <v>155</v>
      </c>
    </row>
    <row r="24" customFormat="false" ht="17.1" hidden="false" customHeight="true" outlineLevel="0" collapsed="false">
      <c r="A24" s="111" t="n">
        <v>12</v>
      </c>
      <c r="B24" s="112" t="n">
        <v>802</v>
      </c>
      <c r="C24" s="25" t="s">
        <v>81</v>
      </c>
      <c r="D24" s="26" t="n">
        <v>2003</v>
      </c>
      <c r="E24" s="27" t="s">
        <v>31</v>
      </c>
      <c r="F24" s="27" t="s">
        <v>30</v>
      </c>
      <c r="G24" s="113" t="n">
        <v>8.46</v>
      </c>
      <c r="H24" s="114" t="n">
        <v>77</v>
      </c>
      <c r="I24" s="115"/>
      <c r="J24" s="114"/>
      <c r="K24" s="116" t="n">
        <v>448</v>
      </c>
      <c r="L24" s="114" t="n">
        <v>52</v>
      </c>
      <c r="M24" s="115" t="n">
        <v>129</v>
      </c>
      <c r="N24" s="117" t="n">
        <v>51.15</v>
      </c>
      <c r="O24" s="114" t="n">
        <v>90</v>
      </c>
      <c r="P24" s="118" t="n">
        <v>219</v>
      </c>
      <c r="Q24" s="119" t="s">
        <v>448</v>
      </c>
      <c r="R24" s="114" t="n">
        <v>93</v>
      </c>
      <c r="S24" s="29" t="n">
        <v>312</v>
      </c>
      <c r="T24" s="28" t="s">
        <v>32</v>
      </c>
    </row>
    <row r="25" customFormat="false" ht="17.1" hidden="false" customHeight="true" outlineLevel="0" collapsed="false">
      <c r="A25" s="111" t="n">
        <v>13</v>
      </c>
      <c r="B25" s="112" t="n">
        <v>845</v>
      </c>
      <c r="C25" s="25" t="s">
        <v>314</v>
      </c>
      <c r="D25" s="26" t="n">
        <v>2001</v>
      </c>
      <c r="E25" s="27" t="s">
        <v>66</v>
      </c>
      <c r="F25" s="27" t="s">
        <v>315</v>
      </c>
      <c r="G25" s="113" t="n">
        <v>8.78</v>
      </c>
      <c r="H25" s="114" t="n">
        <v>65</v>
      </c>
      <c r="I25" s="115"/>
      <c r="J25" s="114"/>
      <c r="K25" s="116" t="n">
        <v>501</v>
      </c>
      <c r="L25" s="114" t="n">
        <v>70</v>
      </c>
      <c r="M25" s="115" t="n">
        <v>135</v>
      </c>
      <c r="N25" s="117" t="n">
        <v>44.96</v>
      </c>
      <c r="O25" s="114" t="n">
        <v>77</v>
      </c>
      <c r="P25" s="118" t="n">
        <v>212</v>
      </c>
      <c r="Q25" s="119" t="s">
        <v>449</v>
      </c>
      <c r="R25" s="114" t="n">
        <v>100</v>
      </c>
      <c r="S25" s="29" t="n">
        <v>312</v>
      </c>
      <c r="T25" s="28" t="s">
        <v>316</v>
      </c>
    </row>
    <row r="26" customFormat="false" ht="17.1" hidden="false" customHeight="true" outlineLevel="0" collapsed="false">
      <c r="A26" s="111" t="n">
        <v>14</v>
      </c>
      <c r="B26" s="112" t="n">
        <v>810</v>
      </c>
      <c r="C26" s="25" t="s">
        <v>55</v>
      </c>
      <c r="D26" s="26" t="n">
        <v>2001</v>
      </c>
      <c r="E26" s="27" t="s">
        <v>57</v>
      </c>
      <c r="F26" s="27" t="s">
        <v>56</v>
      </c>
      <c r="G26" s="113" t="n">
        <v>8.51</v>
      </c>
      <c r="H26" s="114" t="n">
        <v>75</v>
      </c>
      <c r="I26" s="115"/>
      <c r="J26" s="114"/>
      <c r="K26" s="116" t="n">
        <v>478</v>
      </c>
      <c r="L26" s="114" t="n">
        <v>62</v>
      </c>
      <c r="M26" s="115" t="n">
        <v>137</v>
      </c>
      <c r="N26" s="117" t="n">
        <v>56.92</v>
      </c>
      <c r="O26" s="114" t="n">
        <v>99</v>
      </c>
      <c r="P26" s="118" t="n">
        <v>236</v>
      </c>
      <c r="Q26" s="119" t="s">
        <v>450</v>
      </c>
      <c r="R26" s="114" t="n">
        <v>76</v>
      </c>
      <c r="S26" s="29" t="n">
        <v>312</v>
      </c>
      <c r="T26" s="28" t="s">
        <v>58</v>
      </c>
    </row>
    <row r="27" customFormat="false" ht="17.1" hidden="false" customHeight="true" outlineLevel="0" collapsed="false">
      <c r="A27" s="111" t="n">
        <v>15</v>
      </c>
      <c r="B27" s="112" t="n">
        <v>438</v>
      </c>
      <c r="C27" s="25" t="s">
        <v>36</v>
      </c>
      <c r="D27" s="26" t="n">
        <v>2002</v>
      </c>
      <c r="E27" s="27" t="s">
        <v>19</v>
      </c>
      <c r="F27" s="27" t="s">
        <v>23</v>
      </c>
      <c r="G27" s="113" t="n">
        <v>8.52</v>
      </c>
      <c r="H27" s="114" t="n">
        <v>74</v>
      </c>
      <c r="I27" s="115"/>
      <c r="J27" s="114"/>
      <c r="K27" s="116" t="n">
        <v>536</v>
      </c>
      <c r="L27" s="114" t="n">
        <v>86</v>
      </c>
      <c r="M27" s="115" t="n">
        <v>160</v>
      </c>
      <c r="N27" s="117" t="n">
        <v>48.75</v>
      </c>
      <c r="O27" s="114" t="n">
        <v>85</v>
      </c>
      <c r="P27" s="118" t="n">
        <v>245</v>
      </c>
      <c r="Q27" s="119" t="s">
        <v>451</v>
      </c>
      <c r="R27" s="114" t="n">
        <v>62</v>
      </c>
      <c r="S27" s="29" t="n">
        <v>307</v>
      </c>
      <c r="T27" s="28" t="s">
        <v>24</v>
      </c>
    </row>
    <row r="28" customFormat="false" ht="17.1" hidden="false" customHeight="true" outlineLevel="0" collapsed="false">
      <c r="A28" s="111" t="n">
        <v>16</v>
      </c>
      <c r="B28" s="112" t="n">
        <v>900</v>
      </c>
      <c r="C28" s="25" t="s">
        <v>107</v>
      </c>
      <c r="D28" s="26" t="n">
        <v>2003</v>
      </c>
      <c r="E28" s="27" t="s">
        <v>108</v>
      </c>
      <c r="F28" s="27" t="s">
        <v>109</v>
      </c>
      <c r="G28" s="113" t="n">
        <v>8.55</v>
      </c>
      <c r="H28" s="114" t="n">
        <v>73</v>
      </c>
      <c r="I28" s="115" t="n">
        <v>148</v>
      </c>
      <c r="J28" s="114" t="n">
        <v>74</v>
      </c>
      <c r="K28" s="116"/>
      <c r="L28" s="114"/>
      <c r="M28" s="115" t="n">
        <v>147</v>
      </c>
      <c r="N28" s="117" t="n">
        <v>45.12</v>
      </c>
      <c r="O28" s="114" t="n">
        <v>78</v>
      </c>
      <c r="P28" s="118" t="n">
        <v>225</v>
      </c>
      <c r="Q28" s="119" t="s">
        <v>452</v>
      </c>
      <c r="R28" s="114" t="n">
        <v>82</v>
      </c>
      <c r="S28" s="29" t="n">
        <v>307</v>
      </c>
      <c r="T28" s="28" t="s">
        <v>110</v>
      </c>
    </row>
    <row r="29" customFormat="false" ht="17.1" hidden="false" customHeight="true" outlineLevel="0" collapsed="false">
      <c r="A29" s="111" t="n">
        <v>17</v>
      </c>
      <c r="B29" s="112" t="n">
        <v>691</v>
      </c>
      <c r="C29" s="25" t="s">
        <v>149</v>
      </c>
      <c r="D29" s="26" t="n">
        <v>2001</v>
      </c>
      <c r="E29" s="27" t="s">
        <v>150</v>
      </c>
      <c r="F29" s="27" t="s">
        <v>151</v>
      </c>
      <c r="G29" s="113" t="n">
        <v>8.94</v>
      </c>
      <c r="H29" s="114" t="n">
        <v>61</v>
      </c>
      <c r="I29" s="115" t="n">
        <v>142</v>
      </c>
      <c r="J29" s="114" t="n">
        <v>64</v>
      </c>
      <c r="K29" s="116"/>
      <c r="L29" s="114"/>
      <c r="M29" s="115" t="n">
        <v>125</v>
      </c>
      <c r="N29" s="117" t="n">
        <v>47.88</v>
      </c>
      <c r="O29" s="114" t="n">
        <v>83</v>
      </c>
      <c r="P29" s="118" t="n">
        <v>208</v>
      </c>
      <c r="Q29" s="119" t="s">
        <v>453</v>
      </c>
      <c r="R29" s="114" t="n">
        <v>98</v>
      </c>
      <c r="S29" s="29" t="n">
        <v>306</v>
      </c>
      <c r="T29" s="28" t="s">
        <v>152</v>
      </c>
    </row>
    <row r="30" customFormat="false" ht="17.1" hidden="false" customHeight="true" outlineLevel="0" collapsed="false">
      <c r="A30" s="111" t="n">
        <v>18</v>
      </c>
      <c r="B30" s="112" t="n">
        <v>664</v>
      </c>
      <c r="C30" s="25" t="s">
        <v>219</v>
      </c>
      <c r="D30" s="26" t="n">
        <v>2001</v>
      </c>
      <c r="E30" s="27" t="s">
        <v>174</v>
      </c>
      <c r="F30" s="27" t="s">
        <v>30</v>
      </c>
      <c r="G30" s="113" t="n">
        <v>8.36</v>
      </c>
      <c r="H30" s="114" t="n">
        <v>81</v>
      </c>
      <c r="I30" s="115"/>
      <c r="J30" s="114"/>
      <c r="K30" s="116" t="n">
        <v>514</v>
      </c>
      <c r="L30" s="114" t="n">
        <v>75</v>
      </c>
      <c r="M30" s="115" t="n">
        <v>156</v>
      </c>
      <c r="N30" s="117" t="n">
        <v>42.95</v>
      </c>
      <c r="O30" s="114" t="n">
        <v>73</v>
      </c>
      <c r="P30" s="118" t="n">
        <v>229</v>
      </c>
      <c r="Q30" s="119" t="s">
        <v>454</v>
      </c>
      <c r="R30" s="114" t="n">
        <v>77</v>
      </c>
      <c r="S30" s="29" t="n">
        <v>306</v>
      </c>
      <c r="T30" s="28" t="s">
        <v>220</v>
      </c>
    </row>
    <row r="31" customFormat="false" ht="17.1" hidden="false" customHeight="true" outlineLevel="0" collapsed="false">
      <c r="A31" s="111" t="n">
        <v>19</v>
      </c>
      <c r="B31" s="112" t="n">
        <v>879</v>
      </c>
      <c r="C31" s="25" t="s">
        <v>95</v>
      </c>
      <c r="D31" s="26" t="n">
        <v>2002</v>
      </c>
      <c r="E31" s="27" t="s">
        <v>96</v>
      </c>
      <c r="F31" s="27" t="s">
        <v>97</v>
      </c>
      <c r="G31" s="113" t="n">
        <v>8.79</v>
      </c>
      <c r="H31" s="114" t="n">
        <v>65</v>
      </c>
      <c r="I31" s="115" t="n">
        <v>151</v>
      </c>
      <c r="J31" s="114" t="n">
        <v>80</v>
      </c>
      <c r="K31" s="116"/>
      <c r="L31" s="114"/>
      <c r="M31" s="115" t="n">
        <v>145</v>
      </c>
      <c r="N31" s="117" t="n">
        <v>42.62</v>
      </c>
      <c r="O31" s="114" t="n">
        <v>73</v>
      </c>
      <c r="P31" s="118" t="n">
        <v>218</v>
      </c>
      <c r="Q31" s="119" t="s">
        <v>455</v>
      </c>
      <c r="R31" s="114" t="n">
        <v>87</v>
      </c>
      <c r="S31" s="29" t="n">
        <v>305</v>
      </c>
      <c r="T31" s="28" t="s">
        <v>98</v>
      </c>
    </row>
    <row r="32" customFormat="false" ht="17.1" hidden="false" customHeight="true" outlineLevel="0" collapsed="false">
      <c r="A32" s="111" t="n">
        <v>20</v>
      </c>
      <c r="B32" s="112" t="n">
        <v>897</v>
      </c>
      <c r="C32" s="25" t="s">
        <v>99</v>
      </c>
      <c r="D32" s="26" t="n">
        <v>2002</v>
      </c>
      <c r="E32" s="27" t="s">
        <v>100</v>
      </c>
      <c r="F32" s="27" t="s">
        <v>20</v>
      </c>
      <c r="G32" s="113" t="n">
        <v>8.63</v>
      </c>
      <c r="H32" s="114" t="n">
        <v>70</v>
      </c>
      <c r="I32" s="115" t="n">
        <v>148</v>
      </c>
      <c r="J32" s="114" t="n">
        <v>74</v>
      </c>
      <c r="K32" s="116"/>
      <c r="L32" s="114"/>
      <c r="M32" s="115" t="n">
        <v>144</v>
      </c>
      <c r="N32" s="117" t="n">
        <v>50.18</v>
      </c>
      <c r="O32" s="114" t="n">
        <v>88</v>
      </c>
      <c r="P32" s="118" t="n">
        <v>232</v>
      </c>
      <c r="Q32" s="119" t="s">
        <v>456</v>
      </c>
      <c r="R32" s="114" t="n">
        <v>71</v>
      </c>
      <c r="S32" s="29" t="n">
        <v>303</v>
      </c>
      <c r="T32" s="28" t="s">
        <v>101</v>
      </c>
    </row>
    <row r="33" customFormat="false" ht="17.1" hidden="false" customHeight="true" outlineLevel="0" collapsed="false">
      <c r="A33" s="111" t="n">
        <v>21</v>
      </c>
      <c r="B33" s="112" t="n">
        <v>820</v>
      </c>
      <c r="C33" s="25" t="s">
        <v>82</v>
      </c>
      <c r="D33" s="26" t="n">
        <v>2001</v>
      </c>
      <c r="E33" s="27" t="s">
        <v>83</v>
      </c>
      <c r="F33" s="27" t="s">
        <v>84</v>
      </c>
      <c r="G33" s="113" t="n">
        <v>8.69</v>
      </c>
      <c r="H33" s="114" t="n">
        <v>68</v>
      </c>
      <c r="I33" s="115"/>
      <c r="J33" s="114"/>
      <c r="K33" s="116" t="n">
        <v>509</v>
      </c>
      <c r="L33" s="114" t="n">
        <v>73</v>
      </c>
      <c r="M33" s="115" t="n">
        <v>141</v>
      </c>
      <c r="N33" s="117" t="n">
        <v>44.9</v>
      </c>
      <c r="O33" s="114" t="n">
        <v>77</v>
      </c>
      <c r="P33" s="118" t="n">
        <v>218</v>
      </c>
      <c r="Q33" s="119" t="s">
        <v>457</v>
      </c>
      <c r="R33" s="114" t="n">
        <v>85</v>
      </c>
      <c r="S33" s="29" t="n">
        <v>303</v>
      </c>
      <c r="T33" s="28" t="s">
        <v>85</v>
      </c>
    </row>
    <row r="34" customFormat="false" ht="17.1" hidden="false" customHeight="true" outlineLevel="0" collapsed="false">
      <c r="A34" s="111" t="n">
        <v>22</v>
      </c>
      <c r="B34" s="112" t="n">
        <v>776</v>
      </c>
      <c r="C34" s="25" t="s">
        <v>244</v>
      </c>
      <c r="D34" s="120" t="n">
        <v>2003</v>
      </c>
      <c r="E34" s="27" t="s">
        <v>39</v>
      </c>
      <c r="F34" s="27" t="s">
        <v>38</v>
      </c>
      <c r="G34" s="113" t="n">
        <v>8.19</v>
      </c>
      <c r="H34" s="114" t="n">
        <v>89</v>
      </c>
      <c r="I34" s="115"/>
      <c r="J34" s="114"/>
      <c r="K34" s="116" t="n">
        <v>493</v>
      </c>
      <c r="L34" s="114" t="n">
        <v>67</v>
      </c>
      <c r="M34" s="115" t="n">
        <v>156</v>
      </c>
      <c r="N34" s="117" t="n">
        <v>44.81</v>
      </c>
      <c r="O34" s="114" t="n">
        <v>77</v>
      </c>
      <c r="P34" s="118" t="n">
        <v>233</v>
      </c>
      <c r="Q34" s="119" t="s">
        <v>458</v>
      </c>
      <c r="R34" s="114" t="n">
        <v>69</v>
      </c>
      <c r="S34" s="29" t="n">
        <v>302</v>
      </c>
      <c r="T34" s="28" t="s">
        <v>245</v>
      </c>
    </row>
    <row r="35" customFormat="false" ht="17.1" hidden="false" customHeight="true" outlineLevel="0" collapsed="false">
      <c r="A35" s="111" t="n">
        <v>23</v>
      </c>
      <c r="B35" s="112" t="n">
        <v>801</v>
      </c>
      <c r="C35" s="25" t="s">
        <v>80</v>
      </c>
      <c r="D35" s="26" t="n">
        <v>2002</v>
      </c>
      <c r="E35" s="27" t="s">
        <v>31</v>
      </c>
      <c r="F35" s="27" t="s">
        <v>30</v>
      </c>
      <c r="G35" s="113" t="n">
        <v>8.55</v>
      </c>
      <c r="H35" s="114" t="n">
        <v>73</v>
      </c>
      <c r="I35" s="115"/>
      <c r="J35" s="114"/>
      <c r="K35" s="116" t="n">
        <v>494</v>
      </c>
      <c r="L35" s="114" t="n">
        <v>67</v>
      </c>
      <c r="M35" s="115" t="n">
        <v>140</v>
      </c>
      <c r="N35" s="117" t="n">
        <v>45.51</v>
      </c>
      <c r="O35" s="114" t="n">
        <v>79</v>
      </c>
      <c r="P35" s="118" t="n">
        <v>219</v>
      </c>
      <c r="Q35" s="119" t="s">
        <v>459</v>
      </c>
      <c r="R35" s="114" t="n">
        <v>81</v>
      </c>
      <c r="S35" s="29" t="n">
        <v>300</v>
      </c>
      <c r="T35" s="28" t="s">
        <v>32</v>
      </c>
    </row>
    <row r="36" customFormat="false" ht="17.1" hidden="false" customHeight="true" outlineLevel="0" collapsed="false">
      <c r="A36" s="111" t="n">
        <v>24</v>
      </c>
      <c r="B36" s="112" t="n">
        <v>752</v>
      </c>
      <c r="C36" s="25" t="s">
        <v>257</v>
      </c>
      <c r="D36" s="26" t="n">
        <v>2001</v>
      </c>
      <c r="E36" s="27" t="s">
        <v>169</v>
      </c>
      <c r="F36" s="27" t="s">
        <v>258</v>
      </c>
      <c r="G36" s="113" t="n">
        <v>8.42</v>
      </c>
      <c r="H36" s="114" t="n">
        <v>78</v>
      </c>
      <c r="I36" s="115"/>
      <c r="J36" s="114"/>
      <c r="K36" s="116" t="n">
        <v>526</v>
      </c>
      <c r="L36" s="114" t="n">
        <v>81</v>
      </c>
      <c r="M36" s="115" t="n">
        <v>159</v>
      </c>
      <c r="N36" s="117" t="n">
        <v>33.54</v>
      </c>
      <c r="O36" s="114" t="n">
        <v>55</v>
      </c>
      <c r="P36" s="118" t="n">
        <v>214</v>
      </c>
      <c r="Q36" s="119" t="s">
        <v>460</v>
      </c>
      <c r="R36" s="114" t="n">
        <v>84</v>
      </c>
      <c r="S36" s="29" t="n">
        <v>298</v>
      </c>
      <c r="T36" s="28" t="s">
        <v>259</v>
      </c>
    </row>
    <row r="37" customFormat="false" ht="17.1" hidden="false" customHeight="true" outlineLevel="0" collapsed="false">
      <c r="A37" s="111" t="n">
        <v>25</v>
      </c>
      <c r="B37" s="112" t="n">
        <v>863</v>
      </c>
      <c r="C37" s="25" t="s">
        <v>46</v>
      </c>
      <c r="D37" s="26" t="n">
        <v>2002</v>
      </c>
      <c r="E37" s="27" t="s">
        <v>48</v>
      </c>
      <c r="F37" s="27" t="s">
        <v>47</v>
      </c>
      <c r="G37" s="113" t="n">
        <v>8.61</v>
      </c>
      <c r="H37" s="114" t="n">
        <v>71</v>
      </c>
      <c r="I37" s="115" t="n">
        <v>166</v>
      </c>
      <c r="J37" s="114" t="n">
        <v>110</v>
      </c>
      <c r="K37" s="116"/>
      <c r="L37" s="114"/>
      <c r="M37" s="115" t="n">
        <v>181</v>
      </c>
      <c r="N37" s="117" t="n">
        <v>32.02</v>
      </c>
      <c r="O37" s="114" t="n">
        <v>52</v>
      </c>
      <c r="P37" s="118" t="n">
        <v>233</v>
      </c>
      <c r="Q37" s="119" t="s">
        <v>461</v>
      </c>
      <c r="R37" s="114" t="n">
        <v>64</v>
      </c>
      <c r="S37" s="29" t="n">
        <v>297</v>
      </c>
      <c r="T37" s="28" t="s">
        <v>49</v>
      </c>
    </row>
    <row r="38" customFormat="false" ht="17.1" hidden="false" customHeight="true" outlineLevel="0" collapsed="false">
      <c r="A38" s="111" t="n">
        <v>26</v>
      </c>
      <c r="B38" s="112" t="n">
        <v>803</v>
      </c>
      <c r="C38" s="25" t="s">
        <v>236</v>
      </c>
      <c r="D38" s="26" t="n">
        <v>2003</v>
      </c>
      <c r="E38" s="27" t="s">
        <v>31</v>
      </c>
      <c r="F38" s="27" t="s">
        <v>30</v>
      </c>
      <c r="G38" s="113" t="n">
        <v>8.67</v>
      </c>
      <c r="H38" s="114" t="n">
        <v>69</v>
      </c>
      <c r="I38" s="115"/>
      <c r="J38" s="114"/>
      <c r="K38" s="116" t="n">
        <v>471</v>
      </c>
      <c r="L38" s="114" t="n">
        <v>59</v>
      </c>
      <c r="M38" s="115" t="n">
        <v>128</v>
      </c>
      <c r="N38" s="117" t="n">
        <v>52.76</v>
      </c>
      <c r="O38" s="114" t="n">
        <v>92</v>
      </c>
      <c r="P38" s="118" t="n">
        <v>220</v>
      </c>
      <c r="Q38" s="119" t="s">
        <v>462</v>
      </c>
      <c r="R38" s="114" t="n">
        <v>74</v>
      </c>
      <c r="S38" s="29" t="n">
        <v>294</v>
      </c>
      <c r="T38" s="28" t="s">
        <v>32</v>
      </c>
    </row>
    <row r="39" customFormat="false" ht="17.1" hidden="false" customHeight="true" outlineLevel="0" collapsed="false">
      <c r="A39" s="111" t="n">
        <v>27</v>
      </c>
      <c r="B39" s="112" t="n">
        <v>839</v>
      </c>
      <c r="C39" s="25" t="s">
        <v>42</v>
      </c>
      <c r="D39" s="26" t="n">
        <v>2002</v>
      </c>
      <c r="E39" s="27" t="s">
        <v>44</v>
      </c>
      <c r="F39" s="27" t="s">
        <v>43</v>
      </c>
      <c r="G39" s="113" t="n">
        <v>8.89</v>
      </c>
      <c r="H39" s="114" t="n">
        <v>62</v>
      </c>
      <c r="I39" s="115" t="n">
        <v>166</v>
      </c>
      <c r="J39" s="114" t="n">
        <v>110</v>
      </c>
      <c r="K39" s="116"/>
      <c r="L39" s="114"/>
      <c r="M39" s="115" t="n">
        <v>172</v>
      </c>
      <c r="N39" s="117" t="n">
        <v>36.09</v>
      </c>
      <c r="O39" s="114" t="n">
        <v>60</v>
      </c>
      <c r="P39" s="118" t="n">
        <v>232</v>
      </c>
      <c r="Q39" s="119" t="s">
        <v>463</v>
      </c>
      <c r="R39" s="114" t="n">
        <v>62</v>
      </c>
      <c r="S39" s="29" t="n">
        <v>294</v>
      </c>
      <c r="T39" s="28" t="s">
        <v>45</v>
      </c>
    </row>
    <row r="40" customFormat="false" ht="17.1" hidden="false" customHeight="true" outlineLevel="0" collapsed="false">
      <c r="A40" s="111" t="n">
        <v>28</v>
      </c>
      <c r="B40" s="112" t="n">
        <v>697</v>
      </c>
      <c r="C40" s="25" t="s">
        <v>64</v>
      </c>
      <c r="D40" s="26" t="n">
        <v>2001</v>
      </c>
      <c r="E40" s="27" t="s">
        <v>66</v>
      </c>
      <c r="F40" s="27" t="s">
        <v>65</v>
      </c>
      <c r="G40" s="113" t="n">
        <v>8.76</v>
      </c>
      <c r="H40" s="114" t="n">
        <v>66</v>
      </c>
      <c r="I40" s="115" t="n">
        <v>148</v>
      </c>
      <c r="J40" s="114" t="n">
        <v>74</v>
      </c>
      <c r="K40" s="116"/>
      <c r="L40" s="114"/>
      <c r="M40" s="115" t="n">
        <v>140</v>
      </c>
      <c r="N40" s="117" t="n">
        <v>54.01</v>
      </c>
      <c r="O40" s="114" t="n">
        <v>96</v>
      </c>
      <c r="P40" s="118" t="n">
        <v>236</v>
      </c>
      <c r="Q40" s="119" t="s">
        <v>464</v>
      </c>
      <c r="R40" s="114" t="n">
        <v>57</v>
      </c>
      <c r="S40" s="29" t="n">
        <v>293</v>
      </c>
      <c r="T40" s="28" t="s">
        <v>67</v>
      </c>
    </row>
    <row r="41" customFormat="false" ht="17.1" hidden="false" customHeight="true" outlineLevel="0" collapsed="false">
      <c r="A41" s="111" t="n">
        <v>29</v>
      </c>
      <c r="B41" s="112" t="n">
        <v>846</v>
      </c>
      <c r="C41" s="25" t="s">
        <v>409</v>
      </c>
      <c r="D41" s="26" t="n">
        <v>2001</v>
      </c>
      <c r="E41" s="27" t="s">
        <v>169</v>
      </c>
      <c r="F41" s="27" t="s">
        <v>410</v>
      </c>
      <c r="G41" s="113" t="n">
        <v>8.55</v>
      </c>
      <c r="H41" s="114" t="n">
        <v>73</v>
      </c>
      <c r="I41" s="115"/>
      <c r="J41" s="114"/>
      <c r="K41" s="116" t="n">
        <v>470</v>
      </c>
      <c r="L41" s="114" t="n">
        <v>59</v>
      </c>
      <c r="M41" s="115" t="n">
        <v>132</v>
      </c>
      <c r="N41" s="117" t="n">
        <v>48.56</v>
      </c>
      <c r="O41" s="114" t="n">
        <v>84</v>
      </c>
      <c r="P41" s="118" t="n">
        <v>216</v>
      </c>
      <c r="Q41" s="119" t="s">
        <v>465</v>
      </c>
      <c r="R41" s="114" t="n">
        <v>77</v>
      </c>
      <c r="S41" s="29" t="n">
        <v>293</v>
      </c>
      <c r="T41" s="28" t="s">
        <v>411</v>
      </c>
    </row>
    <row r="42" customFormat="false" ht="17.1" hidden="false" customHeight="true" outlineLevel="0" collapsed="false">
      <c r="A42" s="111" t="n">
        <v>30</v>
      </c>
      <c r="B42" s="112" t="n">
        <v>811</v>
      </c>
      <c r="C42" s="25" t="s">
        <v>393</v>
      </c>
      <c r="D42" s="26" t="n">
        <v>2001</v>
      </c>
      <c r="E42" s="27" t="s">
        <v>57</v>
      </c>
      <c r="F42" s="27" t="s">
        <v>56</v>
      </c>
      <c r="G42" s="113" t="n">
        <v>8.38</v>
      </c>
      <c r="H42" s="114" t="n">
        <v>80</v>
      </c>
      <c r="I42" s="115"/>
      <c r="J42" s="114"/>
      <c r="K42" s="116" t="n">
        <v>495</v>
      </c>
      <c r="L42" s="114" t="n">
        <v>68</v>
      </c>
      <c r="M42" s="115" t="n">
        <v>148</v>
      </c>
      <c r="N42" s="117" t="n">
        <v>47.39</v>
      </c>
      <c r="O42" s="114" t="n">
        <v>82</v>
      </c>
      <c r="P42" s="118" t="n">
        <v>230</v>
      </c>
      <c r="Q42" s="119" t="s">
        <v>466</v>
      </c>
      <c r="R42" s="114" t="n">
        <v>62</v>
      </c>
      <c r="S42" s="29" t="n">
        <v>292</v>
      </c>
      <c r="T42" s="28" t="s">
        <v>58</v>
      </c>
    </row>
    <row r="43" customFormat="false" ht="17.1" hidden="false" customHeight="true" outlineLevel="0" collapsed="false">
      <c r="A43" s="111" t="n">
        <v>31</v>
      </c>
      <c r="B43" s="112" t="n">
        <v>819</v>
      </c>
      <c r="C43" s="25" t="s">
        <v>88</v>
      </c>
      <c r="D43" s="26" t="n">
        <v>2001</v>
      </c>
      <c r="E43" s="27" t="s">
        <v>83</v>
      </c>
      <c r="F43" s="27" t="s">
        <v>84</v>
      </c>
      <c r="G43" s="113" t="n">
        <v>8.13</v>
      </c>
      <c r="H43" s="114" t="n">
        <v>93</v>
      </c>
      <c r="I43" s="115"/>
      <c r="J43" s="114"/>
      <c r="K43" s="116" t="n">
        <v>504</v>
      </c>
      <c r="L43" s="114" t="n">
        <v>71</v>
      </c>
      <c r="M43" s="115" t="n">
        <v>164</v>
      </c>
      <c r="N43" s="117" t="n">
        <v>24.1</v>
      </c>
      <c r="O43" s="114" t="n">
        <v>36</v>
      </c>
      <c r="P43" s="118" t="n">
        <v>200</v>
      </c>
      <c r="Q43" s="119" t="s">
        <v>467</v>
      </c>
      <c r="R43" s="114" t="n">
        <v>91</v>
      </c>
      <c r="S43" s="29" t="n">
        <v>291</v>
      </c>
      <c r="T43" s="28" t="s">
        <v>85</v>
      </c>
    </row>
    <row r="44" customFormat="false" ht="17.1" hidden="false" customHeight="true" outlineLevel="0" collapsed="false">
      <c r="A44" s="111" t="n">
        <v>32</v>
      </c>
      <c r="B44" s="112" t="n">
        <v>436</v>
      </c>
      <c r="C44" s="25" t="s">
        <v>78</v>
      </c>
      <c r="D44" s="26" t="n">
        <v>2002</v>
      </c>
      <c r="E44" s="27" t="s">
        <v>19</v>
      </c>
      <c r="F44" s="27" t="s">
        <v>23</v>
      </c>
      <c r="G44" s="113" t="n">
        <v>8.25</v>
      </c>
      <c r="H44" s="114" t="n">
        <v>86</v>
      </c>
      <c r="I44" s="115"/>
      <c r="J44" s="114"/>
      <c r="K44" s="116" t="n">
        <v>496</v>
      </c>
      <c r="L44" s="114" t="n">
        <v>68</v>
      </c>
      <c r="M44" s="115" t="n">
        <v>154</v>
      </c>
      <c r="N44" s="117" t="n">
        <v>42.57</v>
      </c>
      <c r="O44" s="114" t="n">
        <v>73</v>
      </c>
      <c r="P44" s="118" t="n">
        <v>227</v>
      </c>
      <c r="Q44" s="119" t="s">
        <v>468</v>
      </c>
      <c r="R44" s="114" t="n">
        <v>60</v>
      </c>
      <c r="S44" s="29" t="n">
        <v>287</v>
      </c>
      <c r="T44" s="28" t="s">
        <v>24</v>
      </c>
    </row>
    <row r="45" customFormat="false" ht="17.1" hidden="false" customHeight="true" outlineLevel="0" collapsed="false">
      <c r="A45" s="111" t="n">
        <v>33</v>
      </c>
      <c r="B45" s="112" t="n">
        <v>977</v>
      </c>
      <c r="C45" s="25" t="s">
        <v>192</v>
      </c>
      <c r="D45" s="26" t="n">
        <v>2002</v>
      </c>
      <c r="E45" s="27" t="s">
        <v>180</v>
      </c>
      <c r="F45" s="27" t="s">
        <v>181</v>
      </c>
      <c r="G45" s="113" t="n">
        <v>8.57</v>
      </c>
      <c r="H45" s="114" t="n">
        <v>72</v>
      </c>
      <c r="I45" s="115"/>
      <c r="J45" s="114"/>
      <c r="K45" s="116" t="n">
        <v>482</v>
      </c>
      <c r="L45" s="114" t="n">
        <v>63</v>
      </c>
      <c r="M45" s="115" t="n">
        <v>135</v>
      </c>
      <c r="N45" s="117" t="n">
        <v>42.3</v>
      </c>
      <c r="O45" s="114" t="n">
        <v>72</v>
      </c>
      <c r="P45" s="118" t="n">
        <v>207</v>
      </c>
      <c r="Q45" s="119" t="s">
        <v>469</v>
      </c>
      <c r="R45" s="114" t="n">
        <v>77</v>
      </c>
      <c r="S45" s="29" t="n">
        <v>284</v>
      </c>
      <c r="T45" s="28" t="s">
        <v>182</v>
      </c>
    </row>
    <row r="46" customFormat="false" ht="17.1" hidden="false" customHeight="true" outlineLevel="0" collapsed="false">
      <c r="A46" s="111" t="n">
        <v>34</v>
      </c>
      <c r="B46" s="112" t="n">
        <v>812</v>
      </c>
      <c r="C46" s="25" t="s">
        <v>396</v>
      </c>
      <c r="D46" s="26" t="n">
        <v>2001</v>
      </c>
      <c r="E46" s="27" t="s">
        <v>57</v>
      </c>
      <c r="F46" s="27" t="s">
        <v>56</v>
      </c>
      <c r="G46" s="113" t="n">
        <v>8.26</v>
      </c>
      <c r="H46" s="114" t="n">
        <v>86</v>
      </c>
      <c r="I46" s="115"/>
      <c r="J46" s="114"/>
      <c r="K46" s="116" t="n">
        <v>449</v>
      </c>
      <c r="L46" s="114" t="n">
        <v>52</v>
      </c>
      <c r="M46" s="115" t="n">
        <v>138</v>
      </c>
      <c r="N46" s="117" t="n">
        <v>44.77</v>
      </c>
      <c r="O46" s="114" t="n">
        <v>77</v>
      </c>
      <c r="P46" s="118" t="n">
        <v>215</v>
      </c>
      <c r="Q46" s="119" t="s">
        <v>470</v>
      </c>
      <c r="R46" s="114" t="n">
        <v>68</v>
      </c>
      <c r="S46" s="29" t="n">
        <v>283</v>
      </c>
      <c r="T46" s="28" t="s">
        <v>58</v>
      </c>
    </row>
    <row r="47" customFormat="false" ht="17.1" hidden="false" customHeight="true" outlineLevel="0" collapsed="false">
      <c r="A47" s="111" t="n">
        <v>35</v>
      </c>
      <c r="B47" s="112" t="n">
        <v>749</v>
      </c>
      <c r="C47" s="25" t="s">
        <v>230</v>
      </c>
      <c r="D47" s="26" t="n">
        <v>2003</v>
      </c>
      <c r="E47" s="27" t="s">
        <v>19</v>
      </c>
      <c r="F47" s="27" t="s">
        <v>20</v>
      </c>
      <c r="G47" s="113" t="n">
        <v>8.52</v>
      </c>
      <c r="H47" s="114" t="n">
        <v>74</v>
      </c>
      <c r="I47" s="115"/>
      <c r="J47" s="114"/>
      <c r="K47" s="116" t="n">
        <v>469</v>
      </c>
      <c r="L47" s="114" t="n">
        <v>59</v>
      </c>
      <c r="M47" s="115" t="n">
        <v>133</v>
      </c>
      <c r="N47" s="117" t="n">
        <v>37.27</v>
      </c>
      <c r="O47" s="114" t="n">
        <v>62</v>
      </c>
      <c r="P47" s="118" t="n">
        <v>195</v>
      </c>
      <c r="Q47" s="119" t="s">
        <v>471</v>
      </c>
      <c r="R47" s="114" t="n">
        <v>88</v>
      </c>
      <c r="S47" s="29" t="n">
        <v>283</v>
      </c>
      <c r="T47" s="28" t="s">
        <v>231</v>
      </c>
    </row>
    <row r="48" customFormat="false" ht="17.1" hidden="false" customHeight="true" outlineLevel="0" collapsed="false">
      <c r="A48" s="111" t="n">
        <v>36</v>
      </c>
      <c r="B48" s="112" t="n">
        <v>973</v>
      </c>
      <c r="C48" s="25" t="s">
        <v>209</v>
      </c>
      <c r="D48" s="26" t="n">
        <v>2002</v>
      </c>
      <c r="E48" s="27" t="s">
        <v>180</v>
      </c>
      <c r="F48" s="27" t="s">
        <v>181</v>
      </c>
      <c r="G48" s="113" t="n">
        <v>8.62</v>
      </c>
      <c r="H48" s="114" t="n">
        <v>70</v>
      </c>
      <c r="I48" s="115"/>
      <c r="J48" s="114"/>
      <c r="K48" s="116" t="n">
        <v>494</v>
      </c>
      <c r="L48" s="114" t="n">
        <v>67</v>
      </c>
      <c r="M48" s="115" t="n">
        <v>137</v>
      </c>
      <c r="N48" s="117" t="n">
        <v>39.13</v>
      </c>
      <c r="O48" s="114" t="n">
        <v>66</v>
      </c>
      <c r="P48" s="118" t="n">
        <v>203</v>
      </c>
      <c r="Q48" s="119" t="s">
        <v>472</v>
      </c>
      <c r="R48" s="114" t="n">
        <v>80</v>
      </c>
      <c r="S48" s="29" t="n">
        <v>283</v>
      </c>
      <c r="T48" s="28" t="s">
        <v>182</v>
      </c>
    </row>
    <row r="49" customFormat="false" ht="17.1" hidden="false" customHeight="true" outlineLevel="0" collapsed="false">
      <c r="A49" s="111" t="n">
        <v>37</v>
      </c>
      <c r="B49" s="112" t="n">
        <v>614</v>
      </c>
      <c r="C49" s="25" t="s">
        <v>282</v>
      </c>
      <c r="D49" s="26" t="n">
        <v>2002</v>
      </c>
      <c r="E49" s="27" t="s">
        <v>71</v>
      </c>
      <c r="F49" s="27" t="s">
        <v>70</v>
      </c>
      <c r="G49" s="113" t="n">
        <v>8.67</v>
      </c>
      <c r="H49" s="114" t="n">
        <v>69</v>
      </c>
      <c r="I49" s="115"/>
      <c r="J49" s="114"/>
      <c r="K49" s="116" t="n">
        <v>480</v>
      </c>
      <c r="L49" s="114" t="n">
        <v>62</v>
      </c>
      <c r="M49" s="115" t="n">
        <v>131</v>
      </c>
      <c r="N49" s="117" t="n">
        <v>46.41</v>
      </c>
      <c r="O49" s="114" t="n">
        <v>80</v>
      </c>
      <c r="P49" s="118" t="n">
        <v>211</v>
      </c>
      <c r="Q49" s="119" t="s">
        <v>473</v>
      </c>
      <c r="R49" s="114" t="n">
        <v>71</v>
      </c>
      <c r="S49" s="29" t="n">
        <v>282</v>
      </c>
      <c r="T49" s="28" t="s">
        <v>72</v>
      </c>
    </row>
    <row r="50" customFormat="false" ht="17.1" hidden="false" customHeight="true" outlineLevel="0" collapsed="false">
      <c r="A50" s="111" t="n">
        <v>38</v>
      </c>
      <c r="B50" s="112" t="n">
        <v>227</v>
      </c>
      <c r="C50" s="25" t="s">
        <v>115</v>
      </c>
      <c r="D50" s="26" t="n">
        <v>2002</v>
      </c>
      <c r="E50" s="27" t="s">
        <v>116</v>
      </c>
      <c r="F50" s="27" t="s">
        <v>117</v>
      </c>
      <c r="G50" s="113" t="n">
        <v>8.8</v>
      </c>
      <c r="H50" s="114" t="n">
        <v>65</v>
      </c>
      <c r="I50" s="115" t="n">
        <v>148</v>
      </c>
      <c r="J50" s="114" t="n">
        <v>74</v>
      </c>
      <c r="K50" s="116"/>
      <c r="L50" s="114"/>
      <c r="M50" s="115" t="n">
        <v>139</v>
      </c>
      <c r="N50" s="117" t="n">
        <v>40.8</v>
      </c>
      <c r="O50" s="114" t="n">
        <v>69</v>
      </c>
      <c r="P50" s="118" t="n">
        <v>208</v>
      </c>
      <c r="Q50" s="119" t="s">
        <v>474</v>
      </c>
      <c r="R50" s="114" t="n">
        <v>73</v>
      </c>
      <c r="S50" s="29" t="n">
        <v>281</v>
      </c>
      <c r="T50" s="28" t="s">
        <v>118</v>
      </c>
    </row>
    <row r="51" customFormat="false" ht="17.1" hidden="false" customHeight="true" outlineLevel="0" collapsed="false">
      <c r="A51" s="111" t="n">
        <v>39</v>
      </c>
      <c r="B51" s="112" t="n">
        <v>659</v>
      </c>
      <c r="C51" s="25" t="s">
        <v>211</v>
      </c>
      <c r="D51" s="26" t="n">
        <v>2001</v>
      </c>
      <c r="E51" s="27" t="s">
        <v>187</v>
      </c>
      <c r="F51" s="27" t="s">
        <v>188</v>
      </c>
      <c r="G51" s="113" t="n">
        <v>8.94</v>
      </c>
      <c r="H51" s="114" t="n">
        <v>61</v>
      </c>
      <c r="I51" s="115"/>
      <c r="J51" s="114"/>
      <c r="K51" s="116" t="n">
        <v>465</v>
      </c>
      <c r="L51" s="114" t="n">
        <v>57</v>
      </c>
      <c r="M51" s="115" t="n">
        <v>118</v>
      </c>
      <c r="N51" s="117" t="n">
        <v>39.85</v>
      </c>
      <c r="O51" s="114" t="n">
        <v>67</v>
      </c>
      <c r="P51" s="118" t="n">
        <v>185</v>
      </c>
      <c r="Q51" s="119" t="s">
        <v>475</v>
      </c>
      <c r="R51" s="114" t="n">
        <v>92</v>
      </c>
      <c r="S51" s="29" t="n">
        <v>277</v>
      </c>
      <c r="T51" s="28" t="s">
        <v>189</v>
      </c>
    </row>
    <row r="52" customFormat="false" ht="17.1" hidden="false" customHeight="true" outlineLevel="0" collapsed="false">
      <c r="A52" s="111" t="n">
        <v>40</v>
      </c>
      <c r="B52" s="112" t="n">
        <v>896</v>
      </c>
      <c r="C52" s="25" t="s">
        <v>147</v>
      </c>
      <c r="D52" s="26" t="n">
        <v>2001</v>
      </c>
      <c r="E52" s="27" t="s">
        <v>100</v>
      </c>
      <c r="F52" s="27" t="s">
        <v>20</v>
      </c>
      <c r="G52" s="113" t="n">
        <v>8.82</v>
      </c>
      <c r="H52" s="114" t="n">
        <v>64</v>
      </c>
      <c r="I52" s="115"/>
      <c r="J52" s="114"/>
      <c r="K52" s="116" t="n">
        <v>451</v>
      </c>
      <c r="L52" s="114" t="n">
        <v>53</v>
      </c>
      <c r="M52" s="115" t="n">
        <v>117</v>
      </c>
      <c r="N52" s="117" t="n">
        <v>46.56</v>
      </c>
      <c r="O52" s="114" t="n">
        <v>81</v>
      </c>
      <c r="P52" s="118" t="n">
        <v>198</v>
      </c>
      <c r="Q52" s="119" t="s">
        <v>476</v>
      </c>
      <c r="R52" s="114" t="n">
        <v>77</v>
      </c>
      <c r="S52" s="29" t="n">
        <v>275</v>
      </c>
      <c r="T52" s="28" t="s">
        <v>101</v>
      </c>
    </row>
    <row r="53" customFormat="false" ht="17.1" hidden="false" customHeight="true" outlineLevel="0" collapsed="false">
      <c r="A53" s="111" t="n">
        <v>41</v>
      </c>
      <c r="B53" s="112" t="n">
        <v>779</v>
      </c>
      <c r="C53" s="25" t="s">
        <v>267</v>
      </c>
      <c r="D53" s="26" t="n">
        <v>2001</v>
      </c>
      <c r="E53" s="27" t="s">
        <v>39</v>
      </c>
      <c r="F53" s="27" t="s">
        <v>38</v>
      </c>
      <c r="G53" s="113" t="n">
        <v>8.53</v>
      </c>
      <c r="H53" s="114" t="n">
        <v>74</v>
      </c>
      <c r="I53" s="115"/>
      <c r="J53" s="114"/>
      <c r="K53" s="116" t="n">
        <v>504</v>
      </c>
      <c r="L53" s="114" t="n">
        <v>71</v>
      </c>
      <c r="M53" s="115" t="n">
        <v>145</v>
      </c>
      <c r="N53" s="117" t="n">
        <v>45.16</v>
      </c>
      <c r="O53" s="114" t="n">
        <v>78</v>
      </c>
      <c r="P53" s="118" t="n">
        <v>223</v>
      </c>
      <c r="Q53" s="119" t="s">
        <v>477</v>
      </c>
      <c r="R53" s="114" t="n">
        <v>51</v>
      </c>
      <c r="S53" s="29" t="n">
        <v>274</v>
      </c>
      <c r="T53" s="28" t="s">
        <v>268</v>
      </c>
    </row>
    <row r="54" customFormat="false" ht="17.1" hidden="false" customHeight="true" outlineLevel="0" collapsed="false">
      <c r="A54" s="111" t="n">
        <v>42</v>
      </c>
      <c r="B54" s="112" t="n">
        <v>809</v>
      </c>
      <c r="C54" s="25" t="s">
        <v>352</v>
      </c>
      <c r="D54" s="26" t="n">
        <v>2002</v>
      </c>
      <c r="E54" s="27" t="s">
        <v>330</v>
      </c>
      <c r="F54" s="27" t="s">
        <v>331</v>
      </c>
      <c r="G54" s="113" t="n">
        <v>8.65</v>
      </c>
      <c r="H54" s="114" t="n">
        <v>69</v>
      </c>
      <c r="I54" s="115"/>
      <c r="J54" s="114"/>
      <c r="K54" s="116" t="n">
        <v>467</v>
      </c>
      <c r="L54" s="114" t="n">
        <v>58</v>
      </c>
      <c r="M54" s="115" t="n">
        <v>127</v>
      </c>
      <c r="N54" s="117" t="n">
        <v>37.17</v>
      </c>
      <c r="O54" s="114" t="n">
        <v>62</v>
      </c>
      <c r="P54" s="118" t="n">
        <v>189</v>
      </c>
      <c r="Q54" s="119" t="s">
        <v>478</v>
      </c>
      <c r="R54" s="114" t="n">
        <v>85</v>
      </c>
      <c r="S54" s="29" t="n">
        <v>274</v>
      </c>
      <c r="T54" s="28" t="s">
        <v>332</v>
      </c>
    </row>
    <row r="55" customFormat="false" ht="17.1" hidden="false" customHeight="true" outlineLevel="0" collapsed="false">
      <c r="A55" s="111" t="n">
        <v>43</v>
      </c>
      <c r="B55" s="112" t="n">
        <v>804</v>
      </c>
      <c r="C55" s="25" t="s">
        <v>79</v>
      </c>
      <c r="D55" s="26" t="n">
        <v>2003</v>
      </c>
      <c r="E55" s="27" t="s">
        <v>31</v>
      </c>
      <c r="F55" s="27" t="s">
        <v>30</v>
      </c>
      <c r="G55" s="113" t="n">
        <v>8.72</v>
      </c>
      <c r="H55" s="114" t="n">
        <v>67</v>
      </c>
      <c r="I55" s="115"/>
      <c r="J55" s="114"/>
      <c r="K55" s="116" t="n">
        <v>452</v>
      </c>
      <c r="L55" s="114" t="n">
        <v>53</v>
      </c>
      <c r="M55" s="115" t="n">
        <v>120</v>
      </c>
      <c r="N55" s="117" t="n">
        <v>43.02</v>
      </c>
      <c r="O55" s="114" t="n">
        <v>74</v>
      </c>
      <c r="P55" s="118" t="n">
        <v>194</v>
      </c>
      <c r="Q55" s="119" t="s">
        <v>479</v>
      </c>
      <c r="R55" s="114" t="n">
        <v>80</v>
      </c>
      <c r="S55" s="29" t="n">
        <v>274</v>
      </c>
      <c r="T55" s="28" t="s">
        <v>32</v>
      </c>
    </row>
    <row r="56" customFormat="false" ht="17.1" hidden="false" customHeight="true" outlineLevel="0" collapsed="false">
      <c r="A56" s="111" t="n">
        <v>44</v>
      </c>
      <c r="B56" s="112" t="n">
        <v>975</v>
      </c>
      <c r="C56" s="25" t="s">
        <v>216</v>
      </c>
      <c r="D56" s="26" t="n">
        <v>2001</v>
      </c>
      <c r="E56" s="27" t="s">
        <v>180</v>
      </c>
      <c r="F56" s="27" t="s">
        <v>181</v>
      </c>
      <c r="G56" s="113" t="n">
        <v>8.57</v>
      </c>
      <c r="H56" s="114" t="n">
        <v>72</v>
      </c>
      <c r="I56" s="115"/>
      <c r="J56" s="114"/>
      <c r="K56" s="116" t="n">
        <v>494</v>
      </c>
      <c r="L56" s="114" t="n">
        <v>67</v>
      </c>
      <c r="M56" s="115" t="n">
        <v>139</v>
      </c>
      <c r="N56" s="117" t="n">
        <v>36.43</v>
      </c>
      <c r="O56" s="114" t="n">
        <v>60</v>
      </c>
      <c r="P56" s="118" t="n">
        <v>199</v>
      </c>
      <c r="Q56" s="119" t="s">
        <v>480</v>
      </c>
      <c r="R56" s="114" t="n">
        <v>74</v>
      </c>
      <c r="S56" s="29" t="n">
        <v>273</v>
      </c>
      <c r="T56" s="28" t="s">
        <v>182</v>
      </c>
    </row>
    <row r="57" customFormat="false" ht="17.1" hidden="false" customHeight="true" outlineLevel="0" collapsed="false">
      <c r="A57" s="111" t="n">
        <v>45</v>
      </c>
      <c r="B57" s="112" t="n">
        <v>237</v>
      </c>
      <c r="C57" s="25" t="s">
        <v>281</v>
      </c>
      <c r="D57" s="26" t="n">
        <v>2002</v>
      </c>
      <c r="E57" s="27" t="s">
        <v>273</v>
      </c>
      <c r="F57" s="27" t="s">
        <v>274</v>
      </c>
      <c r="G57" s="113" t="n">
        <v>8.67</v>
      </c>
      <c r="H57" s="114" t="n">
        <v>69</v>
      </c>
      <c r="I57" s="115"/>
      <c r="J57" s="114"/>
      <c r="K57" s="116" t="n">
        <v>475</v>
      </c>
      <c r="L57" s="114" t="n">
        <v>61</v>
      </c>
      <c r="M57" s="115" t="n">
        <v>130</v>
      </c>
      <c r="N57" s="117" t="n">
        <v>44.23</v>
      </c>
      <c r="O57" s="114" t="n">
        <v>76</v>
      </c>
      <c r="P57" s="118" t="n">
        <v>206</v>
      </c>
      <c r="Q57" s="119" t="s">
        <v>481</v>
      </c>
      <c r="R57" s="114" t="n">
        <v>66</v>
      </c>
      <c r="S57" s="29" t="n">
        <v>272</v>
      </c>
      <c r="T57" s="28" t="s">
        <v>275</v>
      </c>
    </row>
    <row r="58" customFormat="false" ht="17.1" hidden="false" customHeight="true" outlineLevel="0" collapsed="false">
      <c r="A58" s="111" t="n">
        <v>46</v>
      </c>
      <c r="B58" s="112" t="n">
        <v>658</v>
      </c>
      <c r="C58" s="25" t="s">
        <v>208</v>
      </c>
      <c r="D58" s="26" t="n">
        <v>2001</v>
      </c>
      <c r="E58" s="27" t="s">
        <v>187</v>
      </c>
      <c r="F58" s="27" t="s">
        <v>188</v>
      </c>
      <c r="G58" s="113" t="n">
        <v>8.78</v>
      </c>
      <c r="H58" s="114" t="n">
        <v>65</v>
      </c>
      <c r="I58" s="115"/>
      <c r="J58" s="114"/>
      <c r="K58" s="116" t="n">
        <v>471</v>
      </c>
      <c r="L58" s="114" t="n">
        <v>59</v>
      </c>
      <c r="M58" s="115" t="n">
        <v>124</v>
      </c>
      <c r="N58" s="117" t="n">
        <v>38.83</v>
      </c>
      <c r="O58" s="114" t="n">
        <v>65</v>
      </c>
      <c r="P58" s="118" t="n">
        <v>189</v>
      </c>
      <c r="Q58" s="119" t="s">
        <v>482</v>
      </c>
      <c r="R58" s="114" t="n">
        <v>83</v>
      </c>
      <c r="S58" s="29" t="n">
        <v>272</v>
      </c>
      <c r="T58" s="28" t="s">
        <v>189</v>
      </c>
    </row>
    <row r="59" customFormat="false" ht="17.1" hidden="false" customHeight="true" outlineLevel="0" collapsed="false">
      <c r="A59" s="111" t="n">
        <v>47</v>
      </c>
      <c r="B59" s="112" t="n">
        <v>709</v>
      </c>
      <c r="C59" s="25" t="s">
        <v>128</v>
      </c>
      <c r="D59" s="26" t="n">
        <v>2002</v>
      </c>
      <c r="E59" s="27" t="s">
        <v>15</v>
      </c>
      <c r="F59" s="27" t="s">
        <v>16</v>
      </c>
      <c r="G59" s="113" t="n">
        <v>9.09</v>
      </c>
      <c r="H59" s="114" t="n">
        <v>57</v>
      </c>
      <c r="I59" s="115" t="n">
        <v>139</v>
      </c>
      <c r="J59" s="114" t="n">
        <v>60</v>
      </c>
      <c r="K59" s="116"/>
      <c r="L59" s="114"/>
      <c r="M59" s="115" t="n">
        <v>117</v>
      </c>
      <c r="N59" s="117" t="n">
        <v>45.19</v>
      </c>
      <c r="O59" s="114" t="n">
        <v>78</v>
      </c>
      <c r="P59" s="118" t="n">
        <v>195</v>
      </c>
      <c r="Q59" s="119" t="s">
        <v>483</v>
      </c>
      <c r="R59" s="114" t="n">
        <v>75</v>
      </c>
      <c r="S59" s="29" t="n">
        <v>270</v>
      </c>
      <c r="T59" s="28" t="s">
        <v>123</v>
      </c>
    </row>
    <row r="60" customFormat="false" ht="17.1" hidden="false" customHeight="true" outlineLevel="0" collapsed="false">
      <c r="A60" s="111" t="n">
        <v>48</v>
      </c>
      <c r="B60" s="112" t="n">
        <v>821</v>
      </c>
      <c r="C60" s="25" t="s">
        <v>86</v>
      </c>
      <c r="D60" s="26" t="n">
        <v>2001</v>
      </c>
      <c r="E60" s="27" t="s">
        <v>83</v>
      </c>
      <c r="F60" s="27" t="s">
        <v>84</v>
      </c>
      <c r="G60" s="113" t="n">
        <v>8.69</v>
      </c>
      <c r="H60" s="114" t="n">
        <v>68</v>
      </c>
      <c r="I60" s="115"/>
      <c r="J60" s="114"/>
      <c r="K60" s="116" t="n">
        <v>456</v>
      </c>
      <c r="L60" s="114" t="n">
        <v>55</v>
      </c>
      <c r="M60" s="115" t="n">
        <v>123</v>
      </c>
      <c r="N60" s="117" t="n">
        <v>41.84</v>
      </c>
      <c r="O60" s="114" t="n">
        <v>71</v>
      </c>
      <c r="P60" s="118" t="n">
        <v>194</v>
      </c>
      <c r="Q60" s="119" t="s">
        <v>484</v>
      </c>
      <c r="R60" s="114" t="n">
        <v>76</v>
      </c>
      <c r="S60" s="29" t="n">
        <v>270</v>
      </c>
      <c r="T60" s="28" t="s">
        <v>85</v>
      </c>
    </row>
    <row r="61" customFormat="false" ht="17.1" hidden="false" customHeight="true" outlineLevel="0" collapsed="false">
      <c r="A61" s="111" t="n">
        <v>49</v>
      </c>
      <c r="B61" s="112" t="n">
        <v>983</v>
      </c>
      <c r="C61" s="25" t="s">
        <v>301</v>
      </c>
      <c r="D61" s="26" t="n">
        <v>2002</v>
      </c>
      <c r="E61" s="27" t="s">
        <v>286</v>
      </c>
      <c r="F61" s="27" t="s">
        <v>287</v>
      </c>
      <c r="G61" s="113" t="n">
        <v>8.51</v>
      </c>
      <c r="H61" s="114" t="n">
        <v>75</v>
      </c>
      <c r="I61" s="115"/>
      <c r="J61" s="114"/>
      <c r="K61" s="116" t="n">
        <v>503</v>
      </c>
      <c r="L61" s="114" t="n">
        <v>71</v>
      </c>
      <c r="M61" s="115" t="n">
        <v>146</v>
      </c>
      <c r="N61" s="117" t="n">
        <v>34.41</v>
      </c>
      <c r="O61" s="114" t="n">
        <v>56</v>
      </c>
      <c r="P61" s="118" t="n">
        <v>202</v>
      </c>
      <c r="Q61" s="119" t="s">
        <v>485</v>
      </c>
      <c r="R61" s="114" t="n">
        <v>67</v>
      </c>
      <c r="S61" s="29" t="n">
        <v>269</v>
      </c>
      <c r="T61" s="28" t="s">
        <v>288</v>
      </c>
    </row>
    <row r="62" customFormat="false" ht="17.1" hidden="false" customHeight="true" outlineLevel="0" collapsed="false">
      <c r="A62" s="111" t="n">
        <v>50</v>
      </c>
      <c r="B62" s="112" t="n">
        <v>612</v>
      </c>
      <c r="C62" s="25" t="s">
        <v>303</v>
      </c>
      <c r="D62" s="26" t="n">
        <v>2002</v>
      </c>
      <c r="E62" s="27" t="s">
        <v>304</v>
      </c>
      <c r="F62" s="27" t="s">
        <v>305</v>
      </c>
      <c r="G62" s="113" t="n">
        <v>8.71</v>
      </c>
      <c r="H62" s="114" t="n">
        <v>67</v>
      </c>
      <c r="I62" s="115"/>
      <c r="J62" s="114"/>
      <c r="K62" s="116" t="n">
        <v>467</v>
      </c>
      <c r="L62" s="114" t="n">
        <v>58</v>
      </c>
      <c r="M62" s="115" t="n">
        <v>125</v>
      </c>
      <c r="N62" s="117" t="n">
        <v>39.45</v>
      </c>
      <c r="O62" s="114" t="n">
        <v>66</v>
      </c>
      <c r="P62" s="118" t="n">
        <v>191</v>
      </c>
      <c r="Q62" s="119" t="s">
        <v>486</v>
      </c>
      <c r="R62" s="114" t="n">
        <v>77</v>
      </c>
      <c r="S62" s="29" t="n">
        <v>268</v>
      </c>
      <c r="T62" s="28" t="s">
        <v>306</v>
      </c>
    </row>
    <row r="63" customFormat="false" ht="17.1" hidden="false" customHeight="true" outlineLevel="0" collapsed="false">
      <c r="A63" s="111" t="n">
        <v>50</v>
      </c>
      <c r="B63" s="112" t="n">
        <v>985</v>
      </c>
      <c r="C63" s="25" t="s">
        <v>337</v>
      </c>
      <c r="D63" s="26" t="n">
        <v>2001</v>
      </c>
      <c r="E63" s="27" t="s">
        <v>338</v>
      </c>
      <c r="F63" s="27" t="s">
        <v>339</v>
      </c>
      <c r="G63" s="113" t="n">
        <v>8.38</v>
      </c>
      <c r="H63" s="114" t="n">
        <v>80</v>
      </c>
      <c r="I63" s="115"/>
      <c r="J63" s="114"/>
      <c r="K63" s="116" t="n">
        <v>456</v>
      </c>
      <c r="L63" s="114" t="n">
        <v>55</v>
      </c>
      <c r="M63" s="115" t="n">
        <v>135</v>
      </c>
      <c r="N63" s="117" t="n">
        <v>43.06</v>
      </c>
      <c r="O63" s="114" t="n">
        <v>74</v>
      </c>
      <c r="P63" s="118" t="n">
        <v>209</v>
      </c>
      <c r="Q63" s="119" t="s">
        <v>487</v>
      </c>
      <c r="R63" s="114" t="n">
        <v>59</v>
      </c>
      <c r="S63" s="29" t="n">
        <v>268</v>
      </c>
      <c r="T63" s="28" t="s">
        <v>340</v>
      </c>
    </row>
    <row r="64" customFormat="false" ht="17.1" hidden="false" customHeight="true" outlineLevel="0" collapsed="false">
      <c r="A64" s="111" t="n">
        <v>52</v>
      </c>
      <c r="B64" s="112" t="n">
        <v>778</v>
      </c>
      <c r="C64" s="25" t="s">
        <v>260</v>
      </c>
      <c r="D64" s="26" t="n">
        <v>2001</v>
      </c>
      <c r="E64" s="27" t="s">
        <v>39</v>
      </c>
      <c r="F64" s="27" t="s">
        <v>38</v>
      </c>
      <c r="G64" s="113" t="n">
        <v>8.63</v>
      </c>
      <c r="H64" s="114" t="n">
        <v>70</v>
      </c>
      <c r="I64" s="115"/>
      <c r="J64" s="114"/>
      <c r="K64" s="116" t="n">
        <v>460</v>
      </c>
      <c r="L64" s="114" t="n">
        <v>56</v>
      </c>
      <c r="M64" s="115" t="n">
        <v>126</v>
      </c>
      <c r="N64" s="117" t="n">
        <v>37.04</v>
      </c>
      <c r="O64" s="114" t="n">
        <v>62</v>
      </c>
      <c r="P64" s="118" t="n">
        <v>188</v>
      </c>
      <c r="Q64" s="119" t="s">
        <v>488</v>
      </c>
      <c r="R64" s="114" t="n">
        <v>79</v>
      </c>
      <c r="S64" s="29" t="n">
        <v>267</v>
      </c>
      <c r="T64" s="28" t="s">
        <v>261</v>
      </c>
    </row>
    <row r="65" customFormat="false" ht="17.1" hidden="false" customHeight="true" outlineLevel="0" collapsed="false">
      <c r="A65" s="111" t="n">
        <v>53</v>
      </c>
      <c r="B65" s="112" t="n">
        <v>671</v>
      </c>
      <c r="C65" s="25" t="s">
        <v>341</v>
      </c>
      <c r="D65" s="26" t="n">
        <v>2001</v>
      </c>
      <c r="E65" s="27" t="s">
        <v>342</v>
      </c>
      <c r="F65" s="27" t="s">
        <v>343</v>
      </c>
      <c r="G65" s="113" t="n">
        <v>8.27</v>
      </c>
      <c r="H65" s="114" t="n">
        <v>85</v>
      </c>
      <c r="I65" s="115"/>
      <c r="J65" s="114"/>
      <c r="K65" s="116" t="n">
        <v>477</v>
      </c>
      <c r="L65" s="114" t="n">
        <v>61</v>
      </c>
      <c r="M65" s="115" t="n">
        <v>146</v>
      </c>
      <c r="N65" s="117" t="n">
        <v>39.1</v>
      </c>
      <c r="O65" s="114" t="n">
        <v>66</v>
      </c>
      <c r="P65" s="118" t="n">
        <v>212</v>
      </c>
      <c r="Q65" s="119" t="s">
        <v>489</v>
      </c>
      <c r="R65" s="114" t="n">
        <v>54</v>
      </c>
      <c r="S65" s="29" t="n">
        <v>266</v>
      </c>
      <c r="T65" s="28" t="s">
        <v>344</v>
      </c>
    </row>
    <row r="66" customFormat="false" ht="17.1" hidden="false" customHeight="true" outlineLevel="0" collapsed="false">
      <c r="A66" s="111" t="n">
        <v>53</v>
      </c>
      <c r="B66" s="112" t="n">
        <v>984</v>
      </c>
      <c r="C66" s="25" t="s">
        <v>311</v>
      </c>
      <c r="D66" s="26" t="n">
        <v>2002</v>
      </c>
      <c r="E66" s="27" t="s">
        <v>286</v>
      </c>
      <c r="F66" s="27" t="s">
        <v>287</v>
      </c>
      <c r="G66" s="113" t="n">
        <v>8.61</v>
      </c>
      <c r="H66" s="114" t="n">
        <v>71</v>
      </c>
      <c r="I66" s="115"/>
      <c r="J66" s="114"/>
      <c r="K66" s="116" t="n">
        <v>435</v>
      </c>
      <c r="L66" s="114" t="n">
        <v>48</v>
      </c>
      <c r="M66" s="115" t="n">
        <v>119</v>
      </c>
      <c r="N66" s="117" t="n">
        <v>40.6</v>
      </c>
      <c r="O66" s="114" t="n">
        <v>69</v>
      </c>
      <c r="P66" s="118" t="n">
        <v>188</v>
      </c>
      <c r="Q66" s="119" t="s">
        <v>490</v>
      </c>
      <c r="R66" s="114" t="n">
        <v>78</v>
      </c>
      <c r="S66" s="29" t="n">
        <v>266</v>
      </c>
      <c r="T66" s="28" t="s">
        <v>312</v>
      </c>
    </row>
    <row r="67" customFormat="false" ht="17.1" hidden="false" customHeight="true" outlineLevel="0" collapsed="false">
      <c r="A67" s="111" t="n">
        <v>55</v>
      </c>
      <c r="B67" s="112" t="n">
        <v>650</v>
      </c>
      <c r="C67" s="25" t="s">
        <v>207</v>
      </c>
      <c r="D67" s="26" t="n">
        <v>2002</v>
      </c>
      <c r="E67" s="27" t="s">
        <v>200</v>
      </c>
      <c r="F67" s="27" t="s">
        <v>201</v>
      </c>
      <c r="G67" s="113" t="n">
        <v>8.61</v>
      </c>
      <c r="H67" s="114" t="n">
        <v>71</v>
      </c>
      <c r="I67" s="115"/>
      <c r="J67" s="114"/>
      <c r="K67" s="116" t="n">
        <v>474</v>
      </c>
      <c r="L67" s="114" t="n">
        <v>60</v>
      </c>
      <c r="M67" s="115" t="n">
        <v>131</v>
      </c>
      <c r="N67" s="117" t="n">
        <v>33.98</v>
      </c>
      <c r="O67" s="114" t="n">
        <v>55</v>
      </c>
      <c r="P67" s="118" t="n">
        <v>186</v>
      </c>
      <c r="Q67" s="119" t="s">
        <v>491</v>
      </c>
      <c r="R67" s="114" t="n">
        <v>79</v>
      </c>
      <c r="S67" s="29" t="n">
        <v>265</v>
      </c>
      <c r="T67" s="28" t="s">
        <v>202</v>
      </c>
    </row>
    <row r="68" customFormat="false" ht="17.1" hidden="false" customHeight="true" outlineLevel="0" collapsed="false">
      <c r="A68" s="111" t="n">
        <v>56</v>
      </c>
      <c r="B68" s="112" t="n">
        <v>750</v>
      </c>
      <c r="C68" s="25" t="s">
        <v>241</v>
      </c>
      <c r="D68" s="26" t="n">
        <v>2001</v>
      </c>
      <c r="E68" s="27" t="s">
        <v>19</v>
      </c>
      <c r="F68" s="27" t="s">
        <v>20</v>
      </c>
      <c r="G68" s="113" t="n">
        <v>8.71</v>
      </c>
      <c r="H68" s="114" t="n">
        <v>67</v>
      </c>
      <c r="I68" s="115"/>
      <c r="J68" s="114"/>
      <c r="K68" s="116" t="n">
        <v>472</v>
      </c>
      <c r="L68" s="114" t="n">
        <v>60</v>
      </c>
      <c r="M68" s="115" t="n">
        <v>127</v>
      </c>
      <c r="N68" s="117" t="n">
        <v>39.26</v>
      </c>
      <c r="O68" s="114" t="n">
        <v>66</v>
      </c>
      <c r="P68" s="118" t="n">
        <v>193</v>
      </c>
      <c r="Q68" s="119" t="s">
        <v>492</v>
      </c>
      <c r="R68" s="114" t="n">
        <v>71</v>
      </c>
      <c r="S68" s="29" t="n">
        <v>264</v>
      </c>
      <c r="T68" s="28" t="s">
        <v>21</v>
      </c>
    </row>
    <row r="69" customFormat="false" ht="17.1" hidden="false" customHeight="true" outlineLevel="0" collapsed="false">
      <c r="A69" s="111" t="n">
        <v>57</v>
      </c>
      <c r="B69" s="112" t="n">
        <v>816</v>
      </c>
      <c r="C69" s="25" t="s">
        <v>172</v>
      </c>
      <c r="D69" s="26" t="n">
        <v>2002</v>
      </c>
      <c r="E69" s="27" t="s">
        <v>169</v>
      </c>
      <c r="F69" s="27" t="s">
        <v>170</v>
      </c>
      <c r="G69" s="113" t="n">
        <v>9.24</v>
      </c>
      <c r="H69" s="114" t="n">
        <v>54</v>
      </c>
      <c r="I69" s="115" t="n">
        <v>154</v>
      </c>
      <c r="J69" s="114" t="n">
        <v>86</v>
      </c>
      <c r="K69" s="116"/>
      <c r="L69" s="114"/>
      <c r="M69" s="115" t="n">
        <v>140</v>
      </c>
      <c r="N69" s="117" t="n">
        <v>43.32</v>
      </c>
      <c r="O69" s="114" t="n">
        <v>74</v>
      </c>
      <c r="P69" s="118" t="n">
        <v>214</v>
      </c>
      <c r="Q69" s="119" t="s">
        <v>493</v>
      </c>
      <c r="R69" s="114" t="n">
        <v>48</v>
      </c>
      <c r="S69" s="29" t="n">
        <v>262</v>
      </c>
      <c r="T69" s="28" t="s">
        <v>171</v>
      </c>
    </row>
    <row r="70" customFormat="false" ht="17.1" hidden="false" customHeight="true" outlineLevel="0" collapsed="false">
      <c r="A70" s="111" t="n">
        <v>58</v>
      </c>
      <c r="B70" s="112" t="n">
        <v>847</v>
      </c>
      <c r="C70" s="25" t="s">
        <v>321</v>
      </c>
      <c r="D70" s="26" t="n">
        <v>2001</v>
      </c>
      <c r="E70" s="27" t="s">
        <v>278</v>
      </c>
      <c r="F70" s="27" t="s">
        <v>279</v>
      </c>
      <c r="G70" s="113" t="n">
        <v>8.55</v>
      </c>
      <c r="H70" s="114" t="n">
        <v>73</v>
      </c>
      <c r="I70" s="115"/>
      <c r="J70" s="114"/>
      <c r="K70" s="116" t="n">
        <v>426</v>
      </c>
      <c r="L70" s="114" t="n">
        <v>46</v>
      </c>
      <c r="M70" s="115" t="n">
        <v>119</v>
      </c>
      <c r="N70" s="117" t="n">
        <v>40.8</v>
      </c>
      <c r="O70" s="114" t="n">
        <v>69</v>
      </c>
      <c r="P70" s="118" t="n">
        <v>188</v>
      </c>
      <c r="Q70" s="119" t="s">
        <v>494</v>
      </c>
      <c r="R70" s="114" t="n">
        <v>73</v>
      </c>
      <c r="S70" s="29" t="n">
        <v>261</v>
      </c>
      <c r="T70" s="28" t="s">
        <v>284</v>
      </c>
    </row>
    <row r="71" customFormat="false" ht="17.1" hidden="false" customHeight="true" outlineLevel="0" collapsed="false">
      <c r="A71" s="111" t="n">
        <v>58</v>
      </c>
      <c r="B71" s="112" t="n">
        <v>849</v>
      </c>
      <c r="C71" s="25" t="s">
        <v>283</v>
      </c>
      <c r="D71" s="26" t="n">
        <v>2002</v>
      </c>
      <c r="E71" s="27" t="s">
        <v>278</v>
      </c>
      <c r="F71" s="27" t="s">
        <v>279</v>
      </c>
      <c r="G71" s="113" t="n">
        <v>8.57</v>
      </c>
      <c r="H71" s="114" t="n">
        <v>72</v>
      </c>
      <c r="I71" s="115"/>
      <c r="J71" s="114"/>
      <c r="K71" s="116" t="n">
        <v>478</v>
      </c>
      <c r="L71" s="114" t="n">
        <v>62</v>
      </c>
      <c r="M71" s="115" t="n">
        <v>134</v>
      </c>
      <c r="N71" s="117" t="n">
        <v>31.52</v>
      </c>
      <c r="O71" s="114" t="n">
        <v>51</v>
      </c>
      <c r="P71" s="118" t="n">
        <v>185</v>
      </c>
      <c r="Q71" s="119" t="s">
        <v>495</v>
      </c>
      <c r="R71" s="114" t="n">
        <v>76</v>
      </c>
      <c r="S71" s="29" t="n">
        <v>261</v>
      </c>
      <c r="T71" s="28" t="s">
        <v>284</v>
      </c>
    </row>
    <row r="72" customFormat="false" ht="17.1" hidden="false" customHeight="true" outlineLevel="0" collapsed="false">
      <c r="A72" s="111" t="n">
        <v>60</v>
      </c>
      <c r="B72" s="112" t="n">
        <v>222</v>
      </c>
      <c r="C72" s="25" t="s">
        <v>313</v>
      </c>
      <c r="D72" s="26" t="n">
        <v>2001</v>
      </c>
      <c r="E72" s="27" t="s">
        <v>298</v>
      </c>
      <c r="F72" s="27" t="s">
        <v>274</v>
      </c>
      <c r="G72" s="113" t="n">
        <v>8.59</v>
      </c>
      <c r="H72" s="114" t="n">
        <v>71</v>
      </c>
      <c r="I72" s="115"/>
      <c r="J72" s="114"/>
      <c r="K72" s="116" t="n">
        <v>456</v>
      </c>
      <c r="L72" s="114" t="n">
        <v>55</v>
      </c>
      <c r="M72" s="115" t="n">
        <v>126</v>
      </c>
      <c r="N72" s="117" t="n">
        <v>37.71</v>
      </c>
      <c r="O72" s="114" t="n">
        <v>63</v>
      </c>
      <c r="P72" s="118" t="n">
        <v>189</v>
      </c>
      <c r="Q72" s="119" t="s">
        <v>496</v>
      </c>
      <c r="R72" s="114" t="n">
        <v>70</v>
      </c>
      <c r="S72" s="29" t="n">
        <v>259</v>
      </c>
      <c r="T72" s="28" t="s">
        <v>275</v>
      </c>
    </row>
    <row r="73" customFormat="false" ht="17.1" hidden="false" customHeight="true" outlineLevel="0" collapsed="false">
      <c r="A73" s="111" t="n">
        <v>61</v>
      </c>
      <c r="B73" s="112" t="n">
        <v>893</v>
      </c>
      <c r="C73" s="25" t="s">
        <v>183</v>
      </c>
      <c r="D73" s="26" t="n">
        <v>2001</v>
      </c>
      <c r="E73" s="27" t="s">
        <v>66</v>
      </c>
      <c r="F73" s="27" t="s">
        <v>177</v>
      </c>
      <c r="G73" s="113" t="n">
        <v>8.85</v>
      </c>
      <c r="H73" s="114" t="n">
        <v>63</v>
      </c>
      <c r="I73" s="115" t="n">
        <v>151</v>
      </c>
      <c r="J73" s="114" t="n">
        <v>80</v>
      </c>
      <c r="K73" s="116"/>
      <c r="L73" s="114"/>
      <c r="M73" s="115" t="n">
        <v>143</v>
      </c>
      <c r="N73" s="117" t="n">
        <v>28.3</v>
      </c>
      <c r="O73" s="114" t="n">
        <v>44</v>
      </c>
      <c r="P73" s="118" t="n">
        <v>187</v>
      </c>
      <c r="Q73" s="119" t="s">
        <v>497</v>
      </c>
      <c r="R73" s="114" t="n">
        <v>70</v>
      </c>
      <c r="S73" s="29" t="n">
        <v>257</v>
      </c>
      <c r="T73" s="28" t="s">
        <v>184</v>
      </c>
    </row>
    <row r="74" customFormat="false" ht="17.1" hidden="false" customHeight="true" outlineLevel="0" collapsed="false">
      <c r="A74" s="111" t="n">
        <v>61</v>
      </c>
      <c r="B74" s="112" t="n">
        <v>936</v>
      </c>
      <c r="C74" s="25" t="s">
        <v>414</v>
      </c>
      <c r="D74" s="26" t="n">
        <v>2001</v>
      </c>
      <c r="E74" s="27" t="s">
        <v>378</v>
      </c>
      <c r="F74" s="27" t="s">
        <v>379</v>
      </c>
      <c r="G74" s="113" t="n">
        <v>8.83</v>
      </c>
      <c r="H74" s="114" t="n">
        <v>64</v>
      </c>
      <c r="I74" s="115"/>
      <c r="J74" s="114"/>
      <c r="K74" s="116" t="n">
        <v>487</v>
      </c>
      <c r="L74" s="114" t="n">
        <v>65</v>
      </c>
      <c r="M74" s="115" t="n">
        <v>129</v>
      </c>
      <c r="N74" s="117" t="n">
        <v>35.63</v>
      </c>
      <c r="O74" s="114" t="n">
        <v>59</v>
      </c>
      <c r="P74" s="118" t="n">
        <v>188</v>
      </c>
      <c r="Q74" s="119" t="s">
        <v>498</v>
      </c>
      <c r="R74" s="114" t="n">
        <v>69</v>
      </c>
      <c r="S74" s="29" t="n">
        <v>257</v>
      </c>
      <c r="T74" s="28" t="s">
        <v>380</v>
      </c>
    </row>
    <row r="75" customFormat="false" ht="17.1" hidden="false" customHeight="true" outlineLevel="0" collapsed="false">
      <c r="A75" s="111" t="n">
        <v>63</v>
      </c>
      <c r="B75" s="112" t="n">
        <v>221</v>
      </c>
      <c r="C75" s="25" t="s">
        <v>302</v>
      </c>
      <c r="D75" s="26" t="n">
        <v>2002</v>
      </c>
      <c r="E75" s="27" t="s">
        <v>298</v>
      </c>
      <c r="F75" s="27" t="s">
        <v>274</v>
      </c>
      <c r="G75" s="113" t="n">
        <v>8.3</v>
      </c>
      <c r="H75" s="114" t="n">
        <v>84</v>
      </c>
      <c r="I75" s="115"/>
      <c r="J75" s="114"/>
      <c r="K75" s="116" t="n">
        <v>430</v>
      </c>
      <c r="L75" s="114" t="n">
        <v>47</v>
      </c>
      <c r="M75" s="115" t="n">
        <v>131</v>
      </c>
      <c r="N75" s="117" t="n">
        <v>27.78</v>
      </c>
      <c r="O75" s="114" t="n">
        <v>43</v>
      </c>
      <c r="P75" s="118" t="n">
        <v>174</v>
      </c>
      <c r="Q75" s="119" t="s">
        <v>499</v>
      </c>
      <c r="R75" s="114" t="n">
        <v>82</v>
      </c>
      <c r="S75" s="29" t="n">
        <v>256</v>
      </c>
      <c r="T75" s="28" t="s">
        <v>275</v>
      </c>
    </row>
    <row r="76" customFormat="false" ht="17.1" hidden="false" customHeight="true" outlineLevel="0" collapsed="false">
      <c r="A76" s="111" t="n">
        <v>63</v>
      </c>
      <c r="B76" s="112" t="n">
        <v>887</v>
      </c>
      <c r="C76" s="25" t="s">
        <v>119</v>
      </c>
      <c r="D76" s="26" t="n">
        <v>2001</v>
      </c>
      <c r="E76" s="27" t="s">
        <v>61</v>
      </c>
      <c r="F76" s="27" t="s">
        <v>60</v>
      </c>
      <c r="G76" s="113" t="n">
        <v>8.98</v>
      </c>
      <c r="H76" s="114" t="n">
        <v>59</v>
      </c>
      <c r="I76" s="115" t="n">
        <v>136</v>
      </c>
      <c r="J76" s="114" t="n">
        <v>56</v>
      </c>
      <c r="K76" s="116"/>
      <c r="L76" s="114"/>
      <c r="M76" s="115" t="n">
        <v>115</v>
      </c>
      <c r="N76" s="117" t="n">
        <v>50.59</v>
      </c>
      <c r="O76" s="114" t="n">
        <v>89</v>
      </c>
      <c r="P76" s="118" t="n">
        <v>204</v>
      </c>
      <c r="Q76" s="119" t="s">
        <v>500</v>
      </c>
      <c r="R76" s="114" t="n">
        <v>52</v>
      </c>
      <c r="S76" s="29" t="n">
        <v>256</v>
      </c>
      <c r="T76" s="28" t="s">
        <v>62</v>
      </c>
    </row>
    <row r="77" customFormat="false" ht="17.1" hidden="false" customHeight="true" outlineLevel="0" collapsed="false">
      <c r="A77" s="111" t="n">
        <v>63</v>
      </c>
      <c r="B77" s="112" t="n">
        <v>976</v>
      </c>
      <c r="C77" s="25" t="s">
        <v>179</v>
      </c>
      <c r="D77" s="26" t="n">
        <v>2001</v>
      </c>
      <c r="E77" s="27" t="s">
        <v>180</v>
      </c>
      <c r="F77" s="27" t="s">
        <v>181</v>
      </c>
      <c r="G77" s="113" t="n">
        <v>8.84</v>
      </c>
      <c r="H77" s="114" t="n">
        <v>64</v>
      </c>
      <c r="I77" s="115" t="n">
        <v>142</v>
      </c>
      <c r="J77" s="114" t="n">
        <v>64</v>
      </c>
      <c r="K77" s="116"/>
      <c r="L77" s="114"/>
      <c r="M77" s="115" t="n">
        <v>128</v>
      </c>
      <c r="N77" s="117" t="n">
        <v>35.29</v>
      </c>
      <c r="O77" s="114" t="n">
        <v>58</v>
      </c>
      <c r="P77" s="118" t="n">
        <v>186</v>
      </c>
      <c r="Q77" s="119" t="s">
        <v>501</v>
      </c>
      <c r="R77" s="114" t="n">
        <v>70</v>
      </c>
      <c r="S77" s="29" t="n">
        <v>256</v>
      </c>
      <c r="T77" s="28" t="s">
        <v>182</v>
      </c>
    </row>
    <row r="78" customFormat="false" ht="17.1" hidden="false" customHeight="true" outlineLevel="0" collapsed="false">
      <c r="A78" s="111" t="n">
        <v>66</v>
      </c>
      <c r="B78" s="112" t="n">
        <v>199</v>
      </c>
      <c r="C78" s="25" t="s">
        <v>227</v>
      </c>
      <c r="D78" s="26" t="n">
        <v>2001</v>
      </c>
      <c r="E78" s="27" t="s">
        <v>222</v>
      </c>
      <c r="F78" s="27" t="s">
        <v>228</v>
      </c>
      <c r="G78" s="113" t="n">
        <v>8.93</v>
      </c>
      <c r="H78" s="114" t="n">
        <v>61</v>
      </c>
      <c r="I78" s="115"/>
      <c r="J78" s="114"/>
      <c r="K78" s="116" t="n">
        <v>399</v>
      </c>
      <c r="L78" s="114" t="n">
        <v>38</v>
      </c>
      <c r="M78" s="115" t="n">
        <v>99</v>
      </c>
      <c r="N78" s="117" t="n">
        <v>42.76</v>
      </c>
      <c r="O78" s="114" t="n">
        <v>73</v>
      </c>
      <c r="P78" s="118" t="n">
        <v>172</v>
      </c>
      <c r="Q78" s="119" t="s">
        <v>502</v>
      </c>
      <c r="R78" s="114" t="n">
        <v>82</v>
      </c>
      <c r="S78" s="29" t="n">
        <v>254</v>
      </c>
      <c r="T78" s="28" t="s">
        <v>229</v>
      </c>
    </row>
    <row r="79" customFormat="false" ht="17.1" hidden="false" customHeight="true" outlineLevel="0" collapsed="false">
      <c r="A79" s="111" t="n">
        <v>66</v>
      </c>
      <c r="B79" s="112" t="n">
        <v>435</v>
      </c>
      <c r="C79" s="25" t="s">
        <v>320</v>
      </c>
      <c r="D79" s="26" t="n">
        <v>2001</v>
      </c>
      <c r="E79" s="27" t="s">
        <v>19</v>
      </c>
      <c r="F79" s="27" t="s">
        <v>23</v>
      </c>
      <c r="G79" s="113" t="n">
        <v>9.25</v>
      </c>
      <c r="H79" s="114" t="n">
        <v>53</v>
      </c>
      <c r="I79" s="115"/>
      <c r="J79" s="114"/>
      <c r="K79" s="116" t="n">
        <v>455</v>
      </c>
      <c r="L79" s="114" t="n">
        <v>54</v>
      </c>
      <c r="M79" s="115" t="n">
        <v>107</v>
      </c>
      <c r="N79" s="117" t="n">
        <v>46.02</v>
      </c>
      <c r="O79" s="114" t="n">
        <v>80</v>
      </c>
      <c r="P79" s="118" t="n">
        <v>187</v>
      </c>
      <c r="Q79" s="119" t="s">
        <v>503</v>
      </c>
      <c r="R79" s="114" t="n">
        <v>67</v>
      </c>
      <c r="S79" s="29" t="n">
        <v>254</v>
      </c>
      <c r="T79" s="28" t="s">
        <v>24</v>
      </c>
    </row>
    <row r="80" customFormat="false" ht="17.1" hidden="false" customHeight="true" outlineLevel="0" collapsed="false">
      <c r="A80" s="111" t="n">
        <v>68</v>
      </c>
      <c r="B80" s="112" t="n">
        <v>217</v>
      </c>
      <c r="C80" s="25" t="s">
        <v>297</v>
      </c>
      <c r="D80" s="26" t="n">
        <v>2002</v>
      </c>
      <c r="E80" s="27" t="s">
        <v>298</v>
      </c>
      <c r="F80" s="27" t="s">
        <v>274</v>
      </c>
      <c r="G80" s="113" t="n">
        <v>8.84</v>
      </c>
      <c r="H80" s="114" t="n">
        <v>64</v>
      </c>
      <c r="I80" s="115"/>
      <c r="J80" s="114"/>
      <c r="K80" s="116" t="n">
        <v>447</v>
      </c>
      <c r="L80" s="114" t="n">
        <v>52</v>
      </c>
      <c r="M80" s="115" t="n">
        <v>116</v>
      </c>
      <c r="N80" s="117" t="n">
        <v>41.44</v>
      </c>
      <c r="O80" s="114" t="n">
        <v>70</v>
      </c>
      <c r="P80" s="118" t="n">
        <v>186</v>
      </c>
      <c r="Q80" s="119" t="s">
        <v>504</v>
      </c>
      <c r="R80" s="114" t="n">
        <v>67</v>
      </c>
      <c r="S80" s="29" t="n">
        <v>253</v>
      </c>
      <c r="T80" s="28" t="s">
        <v>275</v>
      </c>
    </row>
    <row r="81" customFormat="false" ht="17.1" hidden="false" customHeight="true" outlineLevel="0" collapsed="false">
      <c r="A81" s="111" t="n">
        <v>68</v>
      </c>
      <c r="B81" s="112" t="n">
        <v>434</v>
      </c>
      <c r="C81" s="25" t="s">
        <v>77</v>
      </c>
      <c r="D81" s="26" t="n">
        <v>2002</v>
      </c>
      <c r="E81" s="27" t="s">
        <v>19</v>
      </c>
      <c r="F81" s="27" t="s">
        <v>23</v>
      </c>
      <c r="G81" s="113" t="n">
        <v>8.77</v>
      </c>
      <c r="H81" s="114" t="n">
        <v>66</v>
      </c>
      <c r="I81" s="115"/>
      <c r="J81" s="114"/>
      <c r="K81" s="116" t="n">
        <v>477</v>
      </c>
      <c r="L81" s="114" t="n">
        <v>61</v>
      </c>
      <c r="M81" s="115" t="n">
        <v>127</v>
      </c>
      <c r="N81" s="117" t="n">
        <v>32.66</v>
      </c>
      <c r="O81" s="114" t="n">
        <v>53</v>
      </c>
      <c r="P81" s="118" t="n">
        <v>180</v>
      </c>
      <c r="Q81" s="119" t="s">
        <v>505</v>
      </c>
      <c r="R81" s="114" t="n">
        <v>73</v>
      </c>
      <c r="S81" s="29" t="n">
        <v>253</v>
      </c>
      <c r="T81" s="28" t="s">
        <v>24</v>
      </c>
    </row>
    <row r="82" customFormat="false" ht="17.1" hidden="false" customHeight="true" outlineLevel="0" collapsed="false">
      <c r="A82" s="111" t="n">
        <v>68</v>
      </c>
      <c r="B82" s="112" t="n">
        <v>953</v>
      </c>
      <c r="C82" s="25" t="s">
        <v>353</v>
      </c>
      <c r="D82" s="26" t="n">
        <v>2002</v>
      </c>
      <c r="E82" s="27" t="s">
        <v>347</v>
      </c>
      <c r="F82" s="27" t="s">
        <v>348</v>
      </c>
      <c r="G82" s="113" t="n">
        <v>8.71</v>
      </c>
      <c r="H82" s="114" t="n">
        <v>67</v>
      </c>
      <c r="I82" s="115"/>
      <c r="J82" s="114"/>
      <c r="K82" s="116" t="n">
        <v>472</v>
      </c>
      <c r="L82" s="114" t="n">
        <v>60</v>
      </c>
      <c r="M82" s="115" t="n">
        <v>127</v>
      </c>
      <c r="N82" s="117" t="n">
        <v>43.21</v>
      </c>
      <c r="O82" s="114" t="n">
        <v>74</v>
      </c>
      <c r="P82" s="118" t="n">
        <v>201</v>
      </c>
      <c r="Q82" s="119" t="s">
        <v>506</v>
      </c>
      <c r="R82" s="114" t="n">
        <v>52</v>
      </c>
      <c r="S82" s="29" t="n">
        <v>253</v>
      </c>
      <c r="T82" s="28" t="s">
        <v>349</v>
      </c>
    </row>
    <row r="83" customFormat="false" ht="17.1" hidden="false" customHeight="true" outlineLevel="0" collapsed="false">
      <c r="A83" s="111" t="n">
        <v>68</v>
      </c>
      <c r="B83" s="112" t="n">
        <v>998</v>
      </c>
      <c r="C83" s="25" t="s">
        <v>292</v>
      </c>
      <c r="D83" s="26" t="n">
        <v>2002</v>
      </c>
      <c r="E83" s="27" t="s">
        <v>286</v>
      </c>
      <c r="F83" s="27" t="s">
        <v>287</v>
      </c>
      <c r="G83" s="113" t="n">
        <v>9.09</v>
      </c>
      <c r="H83" s="114" t="n">
        <v>57</v>
      </c>
      <c r="I83" s="115"/>
      <c r="J83" s="114"/>
      <c r="K83" s="116" t="n">
        <v>430</v>
      </c>
      <c r="L83" s="114" t="n">
        <v>47</v>
      </c>
      <c r="M83" s="115" t="n">
        <v>104</v>
      </c>
      <c r="N83" s="117" t="n">
        <v>46.35</v>
      </c>
      <c r="O83" s="114" t="n">
        <v>80</v>
      </c>
      <c r="P83" s="118" t="n">
        <v>184</v>
      </c>
      <c r="Q83" s="119" t="s">
        <v>507</v>
      </c>
      <c r="R83" s="114" t="n">
        <v>69</v>
      </c>
      <c r="S83" s="29" t="n">
        <v>253</v>
      </c>
      <c r="T83" s="28" t="s">
        <v>288</v>
      </c>
    </row>
    <row r="84" customFormat="false" ht="17.1" hidden="false" customHeight="true" outlineLevel="0" collapsed="false">
      <c r="A84" s="111" t="n">
        <v>72</v>
      </c>
      <c r="B84" s="112" t="n">
        <v>840</v>
      </c>
      <c r="C84" s="25" t="s">
        <v>124</v>
      </c>
      <c r="D84" s="26" t="n">
        <v>2002</v>
      </c>
      <c r="E84" s="27" t="s">
        <v>44</v>
      </c>
      <c r="F84" s="27" t="s">
        <v>43</v>
      </c>
      <c r="G84" s="113" t="n">
        <v>9.19</v>
      </c>
      <c r="H84" s="114" t="n">
        <v>55</v>
      </c>
      <c r="I84" s="115" t="n">
        <v>154</v>
      </c>
      <c r="J84" s="114" t="n">
        <v>86</v>
      </c>
      <c r="K84" s="116"/>
      <c r="L84" s="114"/>
      <c r="M84" s="115" t="n">
        <v>141</v>
      </c>
      <c r="N84" s="117" t="n">
        <v>47.83</v>
      </c>
      <c r="O84" s="114" t="n">
        <v>83</v>
      </c>
      <c r="P84" s="118" t="n">
        <v>224</v>
      </c>
      <c r="Q84" s="119" t="s">
        <v>508</v>
      </c>
      <c r="R84" s="114" t="n">
        <v>26</v>
      </c>
      <c r="S84" s="29" t="n">
        <v>250</v>
      </c>
      <c r="T84" s="28" t="s">
        <v>45</v>
      </c>
    </row>
    <row r="85" customFormat="false" ht="17.1" hidden="false" customHeight="true" outlineLevel="0" collapsed="false">
      <c r="A85" s="111" t="n">
        <v>72</v>
      </c>
      <c r="B85" s="112" t="n">
        <v>898</v>
      </c>
      <c r="C85" s="25" t="s">
        <v>103</v>
      </c>
      <c r="D85" s="26" t="n">
        <v>2002</v>
      </c>
      <c r="E85" s="27" t="s">
        <v>100</v>
      </c>
      <c r="F85" s="27" t="s">
        <v>20</v>
      </c>
      <c r="G85" s="113" t="n">
        <v>9.04</v>
      </c>
      <c r="H85" s="114" t="n">
        <v>58</v>
      </c>
      <c r="I85" s="115" t="n">
        <v>133</v>
      </c>
      <c r="J85" s="114" t="n">
        <v>53</v>
      </c>
      <c r="K85" s="116"/>
      <c r="L85" s="114"/>
      <c r="M85" s="115" t="n">
        <v>111</v>
      </c>
      <c r="N85" s="117" t="n">
        <v>41.83</v>
      </c>
      <c r="O85" s="114" t="n">
        <v>71</v>
      </c>
      <c r="P85" s="118" t="n">
        <v>182</v>
      </c>
      <c r="Q85" s="119" t="s">
        <v>509</v>
      </c>
      <c r="R85" s="114" t="n">
        <v>68</v>
      </c>
      <c r="S85" s="29" t="n">
        <v>250</v>
      </c>
      <c r="T85" s="28" t="s">
        <v>101</v>
      </c>
    </row>
    <row r="86" customFormat="false" ht="17.1" hidden="false" customHeight="true" outlineLevel="0" collapsed="false">
      <c r="A86" s="111" t="n">
        <v>74</v>
      </c>
      <c r="B86" s="112" t="n">
        <v>683</v>
      </c>
      <c r="C86" s="25" t="s">
        <v>270</v>
      </c>
      <c r="D86" s="26" t="n">
        <v>2002</v>
      </c>
      <c r="E86" s="27" t="s">
        <v>264</v>
      </c>
      <c r="F86" s="27" t="s">
        <v>65</v>
      </c>
      <c r="G86" s="113" t="n">
        <v>8.64</v>
      </c>
      <c r="H86" s="114" t="n">
        <v>70</v>
      </c>
      <c r="I86" s="115"/>
      <c r="J86" s="114"/>
      <c r="K86" s="116" t="n">
        <v>462</v>
      </c>
      <c r="L86" s="114" t="n">
        <v>56</v>
      </c>
      <c r="M86" s="115" t="n">
        <v>126</v>
      </c>
      <c r="N86" s="117" t="n">
        <v>33.6</v>
      </c>
      <c r="O86" s="114" t="n">
        <v>55</v>
      </c>
      <c r="P86" s="118" t="n">
        <v>181</v>
      </c>
      <c r="Q86" s="119" t="s">
        <v>510</v>
      </c>
      <c r="R86" s="114" t="n">
        <v>68</v>
      </c>
      <c r="S86" s="29" t="n">
        <v>249</v>
      </c>
      <c r="T86" s="28" t="s">
        <v>271</v>
      </c>
    </row>
    <row r="87" customFormat="false" ht="17.1" hidden="false" customHeight="true" outlineLevel="0" collapsed="false">
      <c r="A87" s="111" t="n">
        <v>74</v>
      </c>
      <c r="B87" s="112" t="n">
        <v>883</v>
      </c>
      <c r="C87" s="25" t="s">
        <v>203</v>
      </c>
      <c r="D87" s="26" t="n">
        <v>2001</v>
      </c>
      <c r="E87" s="27" t="s">
        <v>204</v>
      </c>
      <c r="F87" s="27" t="s">
        <v>177</v>
      </c>
      <c r="G87" s="113" t="n">
        <v>8.38</v>
      </c>
      <c r="H87" s="114" t="n">
        <v>80</v>
      </c>
      <c r="I87" s="115"/>
      <c r="J87" s="114"/>
      <c r="K87" s="116" t="n">
        <v>473</v>
      </c>
      <c r="L87" s="114" t="n">
        <v>60</v>
      </c>
      <c r="M87" s="115" t="n">
        <v>140</v>
      </c>
      <c r="N87" s="117" t="n">
        <v>22.61</v>
      </c>
      <c r="O87" s="114" t="n">
        <v>33</v>
      </c>
      <c r="P87" s="118" t="n">
        <v>173</v>
      </c>
      <c r="Q87" s="119" t="s">
        <v>511</v>
      </c>
      <c r="R87" s="114" t="n">
        <v>76</v>
      </c>
      <c r="S87" s="29" t="n">
        <v>249</v>
      </c>
      <c r="T87" s="28" t="s">
        <v>205</v>
      </c>
    </row>
    <row r="88" customFormat="false" ht="17.1" hidden="false" customHeight="true" outlineLevel="0" collapsed="false">
      <c r="A88" s="111" t="n">
        <v>76</v>
      </c>
      <c r="B88" s="112" t="n">
        <v>777</v>
      </c>
      <c r="C88" s="25" t="s">
        <v>251</v>
      </c>
      <c r="D88" s="26" t="n">
        <v>2002</v>
      </c>
      <c r="E88" s="27" t="s">
        <v>39</v>
      </c>
      <c r="F88" s="27" t="s">
        <v>38</v>
      </c>
      <c r="G88" s="113" t="n">
        <v>8.46</v>
      </c>
      <c r="H88" s="114" t="n">
        <v>77</v>
      </c>
      <c r="I88" s="115"/>
      <c r="J88" s="114"/>
      <c r="K88" s="116" t="n">
        <v>471</v>
      </c>
      <c r="L88" s="114" t="n">
        <v>59</v>
      </c>
      <c r="M88" s="115" t="n">
        <v>136</v>
      </c>
      <c r="N88" s="117" t="n">
        <v>31.52</v>
      </c>
      <c r="O88" s="114" t="n">
        <v>51</v>
      </c>
      <c r="P88" s="118" t="n">
        <v>187</v>
      </c>
      <c r="Q88" s="119" t="s">
        <v>512</v>
      </c>
      <c r="R88" s="114" t="n">
        <v>61</v>
      </c>
      <c r="S88" s="29" t="n">
        <v>248</v>
      </c>
      <c r="T88" s="28" t="s">
        <v>245</v>
      </c>
    </row>
    <row r="89" customFormat="false" ht="17.1" hidden="false" customHeight="true" outlineLevel="0" collapsed="false">
      <c r="A89" s="111" t="n">
        <v>77</v>
      </c>
      <c r="B89" s="112" t="n">
        <v>813</v>
      </c>
      <c r="C89" s="25" t="s">
        <v>401</v>
      </c>
      <c r="D89" s="26" t="n">
        <v>2001</v>
      </c>
      <c r="E89" s="27" t="s">
        <v>57</v>
      </c>
      <c r="F89" s="27" t="s">
        <v>56</v>
      </c>
      <c r="G89" s="113" t="n">
        <v>8.76</v>
      </c>
      <c r="H89" s="114" t="n">
        <v>66</v>
      </c>
      <c r="I89" s="115"/>
      <c r="J89" s="114"/>
      <c r="K89" s="116" t="n">
        <v>408</v>
      </c>
      <c r="L89" s="114" t="n">
        <v>41</v>
      </c>
      <c r="M89" s="115" t="n">
        <v>107</v>
      </c>
      <c r="N89" s="117" t="n">
        <v>41.48</v>
      </c>
      <c r="O89" s="114" t="n">
        <v>70</v>
      </c>
      <c r="P89" s="118" t="n">
        <v>177</v>
      </c>
      <c r="Q89" s="119" t="s">
        <v>513</v>
      </c>
      <c r="R89" s="114" t="n">
        <v>70</v>
      </c>
      <c r="S89" s="29" t="n">
        <v>247</v>
      </c>
      <c r="T89" s="28" t="s">
        <v>58</v>
      </c>
    </row>
    <row r="90" customFormat="false" ht="17.1" hidden="false" customHeight="true" outlineLevel="0" collapsed="false">
      <c r="A90" s="111" t="n">
        <v>77</v>
      </c>
      <c r="B90" s="112" t="n">
        <v>822</v>
      </c>
      <c r="C90" s="25" t="s">
        <v>167</v>
      </c>
      <c r="D90" s="26" t="n">
        <v>2002</v>
      </c>
      <c r="E90" s="27" t="s">
        <v>83</v>
      </c>
      <c r="F90" s="27" t="s">
        <v>84</v>
      </c>
      <c r="G90" s="113" t="n">
        <v>8.73</v>
      </c>
      <c r="H90" s="114" t="n">
        <v>67</v>
      </c>
      <c r="I90" s="115" t="n">
        <v>139</v>
      </c>
      <c r="J90" s="114" t="n">
        <v>60</v>
      </c>
      <c r="K90" s="116"/>
      <c r="L90" s="114"/>
      <c r="M90" s="115" t="n">
        <v>127</v>
      </c>
      <c r="N90" s="117" t="n">
        <v>29.06</v>
      </c>
      <c r="O90" s="114" t="n">
        <v>46</v>
      </c>
      <c r="P90" s="118" t="n">
        <v>173</v>
      </c>
      <c r="Q90" s="119" t="s">
        <v>480</v>
      </c>
      <c r="R90" s="114" t="n">
        <v>74</v>
      </c>
      <c r="S90" s="29" t="n">
        <v>247</v>
      </c>
      <c r="T90" s="28" t="s">
        <v>85</v>
      </c>
    </row>
    <row r="91" customFormat="false" ht="17.1" hidden="false" customHeight="true" outlineLevel="0" collapsed="false">
      <c r="A91" s="111" t="n">
        <v>77</v>
      </c>
      <c r="B91" s="112" t="n">
        <v>894</v>
      </c>
      <c r="C91" s="25" t="s">
        <v>141</v>
      </c>
      <c r="D91" s="26" t="n">
        <v>2001</v>
      </c>
      <c r="E91" s="27" t="s">
        <v>100</v>
      </c>
      <c r="F91" s="27" t="s">
        <v>20</v>
      </c>
      <c r="G91" s="113" t="n">
        <v>8.68</v>
      </c>
      <c r="H91" s="114" t="n">
        <v>68</v>
      </c>
      <c r="I91" s="115"/>
      <c r="J91" s="114"/>
      <c r="K91" s="116" t="n">
        <v>398</v>
      </c>
      <c r="L91" s="114" t="n">
        <v>38</v>
      </c>
      <c r="M91" s="115" t="n">
        <v>106</v>
      </c>
      <c r="N91" s="117" t="n">
        <v>35.53</v>
      </c>
      <c r="O91" s="114" t="n">
        <v>59</v>
      </c>
      <c r="P91" s="118" t="n">
        <v>165</v>
      </c>
      <c r="Q91" s="119" t="s">
        <v>514</v>
      </c>
      <c r="R91" s="114" t="n">
        <v>82</v>
      </c>
      <c r="S91" s="29" t="n">
        <v>247</v>
      </c>
      <c r="T91" s="28" t="s">
        <v>101</v>
      </c>
    </row>
    <row r="92" customFormat="false" ht="17.1" hidden="false" customHeight="true" outlineLevel="0" collapsed="false">
      <c r="A92" s="111" t="n">
        <v>80</v>
      </c>
      <c r="B92" s="112" t="n">
        <v>613</v>
      </c>
      <c r="C92" s="25" t="s">
        <v>276</v>
      </c>
      <c r="D92" s="26" t="n">
        <v>2002</v>
      </c>
      <c r="E92" s="27" t="s">
        <v>71</v>
      </c>
      <c r="F92" s="27" t="s">
        <v>70</v>
      </c>
      <c r="G92" s="113" t="n">
        <v>9.09</v>
      </c>
      <c r="H92" s="114" t="n">
        <v>57</v>
      </c>
      <c r="I92" s="115"/>
      <c r="J92" s="114"/>
      <c r="K92" s="116" t="n">
        <v>398</v>
      </c>
      <c r="L92" s="114" t="n">
        <v>38</v>
      </c>
      <c r="M92" s="115" t="n">
        <v>95</v>
      </c>
      <c r="N92" s="117" t="n">
        <v>49.41</v>
      </c>
      <c r="O92" s="114" t="n">
        <v>86</v>
      </c>
      <c r="P92" s="118" t="n">
        <v>181</v>
      </c>
      <c r="Q92" s="119" t="s">
        <v>515</v>
      </c>
      <c r="R92" s="114" t="n">
        <v>65</v>
      </c>
      <c r="S92" s="29" t="n">
        <v>246</v>
      </c>
      <c r="T92" s="28" t="s">
        <v>72</v>
      </c>
    </row>
    <row r="93" customFormat="false" ht="17.1" hidden="false" customHeight="true" outlineLevel="0" collapsed="false">
      <c r="A93" s="111" t="n">
        <v>80</v>
      </c>
      <c r="B93" s="112" t="n">
        <v>666</v>
      </c>
      <c r="C93" s="25" t="s">
        <v>190</v>
      </c>
      <c r="D93" s="26" t="n">
        <v>2001</v>
      </c>
      <c r="E93" s="27" t="s">
        <v>174</v>
      </c>
      <c r="F93" s="27" t="s">
        <v>30</v>
      </c>
      <c r="G93" s="113" t="n">
        <v>9.03</v>
      </c>
      <c r="H93" s="114" t="n">
        <v>58</v>
      </c>
      <c r="I93" s="115"/>
      <c r="J93" s="114"/>
      <c r="K93" s="116" t="n">
        <v>462</v>
      </c>
      <c r="L93" s="114" t="n">
        <v>56</v>
      </c>
      <c r="M93" s="115" t="n">
        <v>114</v>
      </c>
      <c r="N93" s="117" t="n">
        <v>41.69</v>
      </c>
      <c r="O93" s="114" t="n">
        <v>71</v>
      </c>
      <c r="P93" s="118" t="n">
        <v>185</v>
      </c>
      <c r="Q93" s="119" t="s">
        <v>516</v>
      </c>
      <c r="R93" s="114" t="n">
        <v>61</v>
      </c>
      <c r="S93" s="29" t="n">
        <v>246</v>
      </c>
      <c r="T93" s="28" t="s">
        <v>191</v>
      </c>
    </row>
    <row r="94" customFormat="false" ht="17.1" hidden="false" customHeight="true" outlineLevel="0" collapsed="false">
      <c r="A94" s="111" t="n">
        <v>80</v>
      </c>
      <c r="B94" s="112" t="n">
        <v>698</v>
      </c>
      <c r="C94" s="25" t="s">
        <v>135</v>
      </c>
      <c r="D94" s="26" t="n">
        <v>2001</v>
      </c>
      <c r="E94" s="27" t="s">
        <v>66</v>
      </c>
      <c r="F94" s="27" t="s">
        <v>65</v>
      </c>
      <c r="G94" s="113" t="n">
        <v>8.9</v>
      </c>
      <c r="H94" s="114" t="n">
        <v>62</v>
      </c>
      <c r="I94" s="115"/>
      <c r="J94" s="114"/>
      <c r="K94" s="116" t="n">
        <v>462</v>
      </c>
      <c r="L94" s="114" t="n">
        <v>56</v>
      </c>
      <c r="M94" s="115" t="n">
        <v>118</v>
      </c>
      <c r="N94" s="117" t="n">
        <v>29.29</v>
      </c>
      <c r="O94" s="114" t="n">
        <v>46</v>
      </c>
      <c r="P94" s="118" t="n">
        <v>164</v>
      </c>
      <c r="Q94" s="119" t="s">
        <v>517</v>
      </c>
      <c r="R94" s="114" t="n">
        <v>82</v>
      </c>
      <c r="S94" s="29" t="n">
        <v>246</v>
      </c>
      <c r="T94" s="28" t="s">
        <v>132</v>
      </c>
    </row>
    <row r="95" customFormat="false" ht="17.1" hidden="false" customHeight="true" outlineLevel="0" collapsed="false">
      <c r="A95" s="111" t="n">
        <v>80</v>
      </c>
      <c r="B95" s="112" t="n">
        <v>870</v>
      </c>
      <c r="C95" s="25" t="s">
        <v>266</v>
      </c>
      <c r="D95" s="26" t="n">
        <v>2004</v>
      </c>
      <c r="E95" s="27" t="s">
        <v>249</v>
      </c>
      <c r="F95" s="27" t="s">
        <v>234</v>
      </c>
      <c r="G95" s="113" t="n">
        <v>9.08</v>
      </c>
      <c r="H95" s="114" t="n">
        <v>57</v>
      </c>
      <c r="I95" s="115"/>
      <c r="J95" s="114"/>
      <c r="K95" s="116" t="n">
        <v>423</v>
      </c>
      <c r="L95" s="114" t="n">
        <v>45</v>
      </c>
      <c r="M95" s="115" t="n">
        <v>102</v>
      </c>
      <c r="N95" s="117" t="n">
        <v>42.83</v>
      </c>
      <c r="O95" s="114" t="n">
        <v>73</v>
      </c>
      <c r="P95" s="118" t="n">
        <v>175</v>
      </c>
      <c r="Q95" s="119" t="s">
        <v>518</v>
      </c>
      <c r="R95" s="114" t="n">
        <v>71</v>
      </c>
      <c r="S95" s="29" t="n">
        <v>246</v>
      </c>
      <c r="T95" s="28" t="s">
        <v>235</v>
      </c>
    </row>
    <row r="96" customFormat="false" ht="17.1" hidden="false" customHeight="true" outlineLevel="0" collapsed="false">
      <c r="A96" s="111" t="n">
        <v>80</v>
      </c>
      <c r="B96" s="112" t="n">
        <v>997</v>
      </c>
      <c r="C96" s="25" t="s">
        <v>285</v>
      </c>
      <c r="D96" s="26" t="n">
        <v>2001</v>
      </c>
      <c r="E96" s="27" t="s">
        <v>286</v>
      </c>
      <c r="F96" s="27" t="s">
        <v>287</v>
      </c>
      <c r="G96" s="113" t="n">
        <v>8.81</v>
      </c>
      <c r="H96" s="114" t="n">
        <v>64</v>
      </c>
      <c r="I96" s="115"/>
      <c r="J96" s="114"/>
      <c r="K96" s="116" t="n">
        <v>465</v>
      </c>
      <c r="L96" s="114" t="n">
        <v>57</v>
      </c>
      <c r="M96" s="115" t="n">
        <v>121</v>
      </c>
      <c r="N96" s="117" t="n">
        <v>36.66</v>
      </c>
      <c r="O96" s="114" t="n">
        <v>61</v>
      </c>
      <c r="P96" s="118" t="n">
        <v>182</v>
      </c>
      <c r="Q96" s="119" t="s">
        <v>519</v>
      </c>
      <c r="R96" s="114" t="n">
        <v>64</v>
      </c>
      <c r="S96" s="29" t="n">
        <v>246</v>
      </c>
      <c r="T96" s="28" t="s">
        <v>288</v>
      </c>
    </row>
    <row r="97" customFormat="false" ht="17.1" hidden="false" customHeight="true" outlineLevel="0" collapsed="false">
      <c r="A97" s="111" t="n">
        <v>85</v>
      </c>
      <c r="B97" s="112" t="n">
        <v>715</v>
      </c>
      <c r="C97" s="25" t="s">
        <v>246</v>
      </c>
      <c r="D97" s="26" t="n">
        <v>2001</v>
      </c>
      <c r="E97" s="27" t="s">
        <v>238</v>
      </c>
      <c r="F97" s="27" t="s">
        <v>239</v>
      </c>
      <c r="G97" s="113" t="n">
        <v>8.38</v>
      </c>
      <c r="H97" s="114" t="n">
        <v>80</v>
      </c>
      <c r="I97" s="115"/>
      <c r="J97" s="114"/>
      <c r="K97" s="116" t="n">
        <v>512</v>
      </c>
      <c r="L97" s="114" t="n">
        <v>75</v>
      </c>
      <c r="M97" s="115" t="n">
        <v>155</v>
      </c>
      <c r="N97" s="117" t="n">
        <v>20.58</v>
      </c>
      <c r="O97" s="114" t="n">
        <v>29</v>
      </c>
      <c r="P97" s="118" t="n">
        <v>184</v>
      </c>
      <c r="Q97" s="119" t="s">
        <v>520</v>
      </c>
      <c r="R97" s="114" t="n">
        <v>61</v>
      </c>
      <c r="S97" s="29" t="n">
        <v>245</v>
      </c>
      <c r="T97" s="28" t="s">
        <v>240</v>
      </c>
    </row>
    <row r="98" customFormat="false" ht="17.1" hidden="false" customHeight="true" outlineLevel="0" collapsed="false">
      <c r="A98" s="111" t="n">
        <v>85</v>
      </c>
      <c r="B98" s="112" t="n">
        <v>815</v>
      </c>
      <c r="C98" s="25" t="s">
        <v>168</v>
      </c>
      <c r="D98" s="26" t="n">
        <v>2001</v>
      </c>
      <c r="E98" s="27" t="s">
        <v>169</v>
      </c>
      <c r="F98" s="27" t="s">
        <v>170</v>
      </c>
      <c r="G98" s="113" t="n">
        <v>9.36</v>
      </c>
      <c r="H98" s="114" t="n">
        <v>51</v>
      </c>
      <c r="I98" s="115" t="n">
        <v>142</v>
      </c>
      <c r="J98" s="114" t="n">
        <v>64</v>
      </c>
      <c r="K98" s="116"/>
      <c r="L98" s="114"/>
      <c r="M98" s="115" t="n">
        <v>115</v>
      </c>
      <c r="N98" s="117" t="n">
        <v>42.66</v>
      </c>
      <c r="O98" s="114" t="n">
        <v>73</v>
      </c>
      <c r="P98" s="118" t="n">
        <v>188</v>
      </c>
      <c r="Q98" s="119" t="s">
        <v>521</v>
      </c>
      <c r="R98" s="114" t="n">
        <v>57</v>
      </c>
      <c r="S98" s="29" t="n">
        <v>245</v>
      </c>
      <c r="T98" s="28" t="s">
        <v>171</v>
      </c>
    </row>
    <row r="99" customFormat="false" ht="17.1" hidden="false" customHeight="true" outlineLevel="0" collapsed="false">
      <c r="A99" s="111" t="n">
        <v>87</v>
      </c>
      <c r="B99" s="112" t="n">
        <v>696</v>
      </c>
      <c r="C99" s="25" t="s">
        <v>133</v>
      </c>
      <c r="D99" s="26" t="n">
        <v>2001</v>
      </c>
      <c r="E99" s="27" t="s">
        <v>66</v>
      </c>
      <c r="F99" s="27" t="s">
        <v>65</v>
      </c>
      <c r="G99" s="113" t="n">
        <v>8.7</v>
      </c>
      <c r="H99" s="114" t="n">
        <v>68</v>
      </c>
      <c r="I99" s="115"/>
      <c r="J99" s="114"/>
      <c r="K99" s="116" t="n">
        <v>436</v>
      </c>
      <c r="L99" s="114" t="n">
        <v>49</v>
      </c>
      <c r="M99" s="115" t="n">
        <v>117</v>
      </c>
      <c r="N99" s="117" t="n">
        <v>47.06</v>
      </c>
      <c r="O99" s="114" t="n">
        <v>82</v>
      </c>
      <c r="P99" s="118" t="n">
        <v>199</v>
      </c>
      <c r="Q99" s="119" t="s">
        <v>522</v>
      </c>
      <c r="R99" s="114" t="n">
        <v>45</v>
      </c>
      <c r="S99" s="29" t="n">
        <v>244</v>
      </c>
      <c r="T99" s="28" t="s">
        <v>132</v>
      </c>
    </row>
    <row r="100" customFormat="false" ht="17.1" hidden="false" customHeight="true" outlineLevel="0" collapsed="false">
      <c r="A100" s="111" t="n">
        <v>87</v>
      </c>
      <c r="B100" s="112" t="n">
        <v>903</v>
      </c>
      <c r="C100" s="25" t="s">
        <v>142</v>
      </c>
      <c r="D100" s="26" t="n">
        <v>2001</v>
      </c>
      <c r="E100" s="27" t="s">
        <v>137</v>
      </c>
      <c r="F100" s="27" t="s">
        <v>109</v>
      </c>
      <c r="G100" s="113" t="n">
        <v>8.57</v>
      </c>
      <c r="H100" s="114" t="n">
        <v>72</v>
      </c>
      <c r="I100" s="115"/>
      <c r="J100" s="114"/>
      <c r="K100" s="116" t="n">
        <v>461</v>
      </c>
      <c r="L100" s="114" t="n">
        <v>56</v>
      </c>
      <c r="M100" s="115" t="n">
        <v>128</v>
      </c>
      <c r="N100" s="117" t="n">
        <v>29.15</v>
      </c>
      <c r="O100" s="114" t="n">
        <v>46</v>
      </c>
      <c r="P100" s="118" t="n">
        <v>174</v>
      </c>
      <c r="Q100" s="119" t="s">
        <v>523</v>
      </c>
      <c r="R100" s="114" t="n">
        <v>70</v>
      </c>
      <c r="S100" s="29" t="n">
        <v>244</v>
      </c>
      <c r="T100" s="28" t="s">
        <v>138</v>
      </c>
    </row>
    <row r="101" customFormat="false" ht="17.1" hidden="false" customHeight="true" outlineLevel="0" collapsed="false">
      <c r="A101" s="111" t="n">
        <v>89</v>
      </c>
      <c r="B101" s="112" t="n">
        <v>660</v>
      </c>
      <c r="C101" s="25" t="s">
        <v>215</v>
      </c>
      <c r="D101" s="26" t="n">
        <v>2001</v>
      </c>
      <c r="E101" s="27" t="s">
        <v>187</v>
      </c>
      <c r="F101" s="27" t="s">
        <v>188</v>
      </c>
      <c r="G101" s="113" t="n">
        <v>9.2</v>
      </c>
      <c r="H101" s="114" t="n">
        <v>54</v>
      </c>
      <c r="I101" s="115"/>
      <c r="J101" s="114"/>
      <c r="K101" s="116" t="n">
        <v>437</v>
      </c>
      <c r="L101" s="114" t="n">
        <v>49</v>
      </c>
      <c r="M101" s="115" t="n">
        <v>103</v>
      </c>
      <c r="N101" s="117" t="n">
        <v>36.84</v>
      </c>
      <c r="O101" s="114" t="n">
        <v>61</v>
      </c>
      <c r="P101" s="118" t="n">
        <v>164</v>
      </c>
      <c r="Q101" s="119" t="s">
        <v>524</v>
      </c>
      <c r="R101" s="114" t="n">
        <v>79</v>
      </c>
      <c r="S101" s="29" t="n">
        <v>243</v>
      </c>
      <c r="T101" s="28" t="s">
        <v>189</v>
      </c>
    </row>
    <row r="102" customFormat="false" ht="17.1" hidden="false" customHeight="true" outlineLevel="0" collapsed="false">
      <c r="A102" s="111" t="n">
        <v>89</v>
      </c>
      <c r="B102" s="112" t="n">
        <v>799</v>
      </c>
      <c r="C102" s="25" t="s">
        <v>368</v>
      </c>
      <c r="D102" s="26" t="n">
        <v>2001</v>
      </c>
      <c r="E102" s="27" t="s">
        <v>330</v>
      </c>
      <c r="F102" s="27" t="s">
        <v>331</v>
      </c>
      <c r="G102" s="113" t="n">
        <v>8.97</v>
      </c>
      <c r="H102" s="114" t="n">
        <v>60</v>
      </c>
      <c r="I102" s="115"/>
      <c r="J102" s="114"/>
      <c r="K102" s="116" t="n">
        <v>446</v>
      </c>
      <c r="L102" s="114" t="n">
        <v>52</v>
      </c>
      <c r="M102" s="115" t="n">
        <v>112</v>
      </c>
      <c r="N102" s="117" t="n">
        <v>37.73</v>
      </c>
      <c r="O102" s="114" t="n">
        <v>63</v>
      </c>
      <c r="P102" s="118" t="n">
        <v>175</v>
      </c>
      <c r="Q102" s="119" t="s">
        <v>525</v>
      </c>
      <c r="R102" s="114" t="n">
        <v>68</v>
      </c>
      <c r="S102" s="29" t="n">
        <v>243</v>
      </c>
      <c r="T102" s="28" t="s">
        <v>332</v>
      </c>
    </row>
    <row r="103" customFormat="false" ht="17.1" hidden="false" customHeight="true" outlineLevel="0" collapsed="false">
      <c r="A103" s="111" t="n">
        <v>89</v>
      </c>
      <c r="B103" s="112" t="n">
        <v>808</v>
      </c>
      <c r="C103" s="25" t="s">
        <v>345</v>
      </c>
      <c r="D103" s="26" t="n">
        <v>2002</v>
      </c>
      <c r="E103" s="27" t="s">
        <v>330</v>
      </c>
      <c r="F103" s="27" t="s">
        <v>331</v>
      </c>
      <c r="G103" s="113" t="n">
        <v>8.6</v>
      </c>
      <c r="H103" s="114" t="n">
        <v>71</v>
      </c>
      <c r="I103" s="115"/>
      <c r="J103" s="114"/>
      <c r="K103" s="116" t="n">
        <v>422</v>
      </c>
      <c r="L103" s="114" t="n">
        <v>45</v>
      </c>
      <c r="M103" s="115" t="n">
        <v>116</v>
      </c>
      <c r="N103" s="117" t="n">
        <v>25.16</v>
      </c>
      <c r="O103" s="114" t="n">
        <v>38</v>
      </c>
      <c r="P103" s="118" t="n">
        <v>154</v>
      </c>
      <c r="Q103" s="119" t="s">
        <v>526</v>
      </c>
      <c r="R103" s="114" t="n">
        <v>89</v>
      </c>
      <c r="S103" s="29" t="n">
        <v>243</v>
      </c>
      <c r="T103" s="28" t="s">
        <v>332</v>
      </c>
    </row>
    <row r="104" customFormat="false" ht="17.1" hidden="false" customHeight="true" outlineLevel="0" collapsed="false">
      <c r="A104" s="111" t="n">
        <v>89</v>
      </c>
      <c r="B104" s="112" t="n">
        <v>880</v>
      </c>
      <c r="C104" s="25" t="s">
        <v>102</v>
      </c>
      <c r="D104" s="26" t="n">
        <v>2002</v>
      </c>
      <c r="E104" s="27" t="s">
        <v>96</v>
      </c>
      <c r="F104" s="27" t="s">
        <v>97</v>
      </c>
      <c r="G104" s="113" t="n">
        <v>9</v>
      </c>
      <c r="H104" s="114" t="n">
        <v>59</v>
      </c>
      <c r="I104" s="115" t="n">
        <v>139</v>
      </c>
      <c r="J104" s="114" t="n">
        <v>60</v>
      </c>
      <c r="K104" s="116"/>
      <c r="L104" s="114"/>
      <c r="M104" s="115" t="n">
        <v>119</v>
      </c>
      <c r="N104" s="117" t="n">
        <v>31.11</v>
      </c>
      <c r="O104" s="114" t="n">
        <v>50</v>
      </c>
      <c r="P104" s="118" t="n">
        <v>169</v>
      </c>
      <c r="Q104" s="119" t="s">
        <v>527</v>
      </c>
      <c r="R104" s="114" t="n">
        <v>74</v>
      </c>
      <c r="S104" s="29" t="n">
        <v>243</v>
      </c>
      <c r="T104" s="28" t="s">
        <v>98</v>
      </c>
    </row>
    <row r="105" customFormat="false" ht="17.1" hidden="false" customHeight="true" outlineLevel="0" collapsed="false">
      <c r="A105" s="111" t="n">
        <v>89</v>
      </c>
      <c r="B105" s="112" t="n">
        <v>955</v>
      </c>
      <c r="C105" s="25" t="s">
        <v>364</v>
      </c>
      <c r="D105" s="26" t="n">
        <v>2002</v>
      </c>
      <c r="E105" s="27" t="s">
        <v>347</v>
      </c>
      <c r="F105" s="27" t="s">
        <v>348</v>
      </c>
      <c r="G105" s="113" t="n">
        <v>8.62</v>
      </c>
      <c r="H105" s="114" t="n">
        <v>70</v>
      </c>
      <c r="I105" s="115"/>
      <c r="J105" s="114"/>
      <c r="K105" s="116" t="n">
        <v>433</v>
      </c>
      <c r="L105" s="114" t="n">
        <v>48</v>
      </c>
      <c r="M105" s="115" t="n">
        <v>118</v>
      </c>
      <c r="N105" s="117" t="n">
        <v>33.95</v>
      </c>
      <c r="O105" s="114" t="n">
        <v>55</v>
      </c>
      <c r="P105" s="118" t="n">
        <v>173</v>
      </c>
      <c r="Q105" s="119" t="s">
        <v>528</v>
      </c>
      <c r="R105" s="114" t="n">
        <v>70</v>
      </c>
      <c r="S105" s="29" t="n">
        <v>243</v>
      </c>
      <c r="T105" s="28" t="s">
        <v>349</v>
      </c>
    </row>
    <row r="106" customFormat="false" ht="17.1" hidden="false" customHeight="true" outlineLevel="0" collapsed="false">
      <c r="A106" s="111" t="n">
        <v>94</v>
      </c>
      <c r="B106" s="112" t="n">
        <v>618</v>
      </c>
      <c r="C106" s="25" t="s">
        <v>195</v>
      </c>
      <c r="D106" s="26" t="n">
        <v>2002</v>
      </c>
      <c r="E106" s="27" t="s">
        <v>196</v>
      </c>
      <c r="F106" s="27" t="s">
        <v>70</v>
      </c>
      <c r="G106" s="113" t="n">
        <v>8.98</v>
      </c>
      <c r="H106" s="114" t="n">
        <v>59</v>
      </c>
      <c r="I106" s="115"/>
      <c r="J106" s="114"/>
      <c r="K106" s="116" t="n">
        <v>420</v>
      </c>
      <c r="L106" s="114" t="n">
        <v>44</v>
      </c>
      <c r="M106" s="115" t="n">
        <v>103</v>
      </c>
      <c r="N106" s="117" t="n">
        <v>39.55</v>
      </c>
      <c r="O106" s="114" t="n">
        <v>67</v>
      </c>
      <c r="P106" s="118" t="n">
        <v>170</v>
      </c>
      <c r="Q106" s="119" t="s">
        <v>529</v>
      </c>
      <c r="R106" s="114" t="n">
        <v>72</v>
      </c>
      <c r="S106" s="29" t="n">
        <v>242</v>
      </c>
      <c r="T106" s="28" t="s">
        <v>72</v>
      </c>
    </row>
    <row r="107" customFormat="false" ht="17.1" hidden="false" customHeight="true" outlineLevel="0" collapsed="false">
      <c r="A107" s="111" t="n">
        <v>94</v>
      </c>
      <c r="B107" s="112" t="n">
        <v>710</v>
      </c>
      <c r="C107" s="25" t="s">
        <v>129</v>
      </c>
      <c r="D107" s="26" t="n">
        <v>2002</v>
      </c>
      <c r="E107" s="27" t="s">
        <v>130</v>
      </c>
      <c r="F107" s="27" t="s">
        <v>16</v>
      </c>
      <c r="G107" s="113" t="n">
        <v>8.84</v>
      </c>
      <c r="H107" s="114" t="n">
        <v>64</v>
      </c>
      <c r="I107" s="115"/>
      <c r="J107" s="114"/>
      <c r="K107" s="116" t="n">
        <v>442</v>
      </c>
      <c r="L107" s="114" t="n">
        <v>50</v>
      </c>
      <c r="M107" s="115" t="n">
        <v>114</v>
      </c>
      <c r="N107" s="117" t="n">
        <v>37.73</v>
      </c>
      <c r="O107" s="114" t="n">
        <v>63</v>
      </c>
      <c r="P107" s="118" t="n">
        <v>177</v>
      </c>
      <c r="Q107" s="119" t="s">
        <v>530</v>
      </c>
      <c r="R107" s="114" t="n">
        <v>65</v>
      </c>
      <c r="S107" s="29" t="n">
        <v>242</v>
      </c>
      <c r="T107" s="28" t="s">
        <v>123</v>
      </c>
    </row>
    <row r="108" customFormat="false" ht="17.1" hidden="false" customHeight="true" outlineLevel="0" collapsed="false">
      <c r="A108" s="111" t="n">
        <v>94</v>
      </c>
      <c r="B108" s="112" t="n">
        <v>974</v>
      </c>
      <c r="C108" s="25" t="s">
        <v>212</v>
      </c>
      <c r="D108" s="26" t="n">
        <v>2002</v>
      </c>
      <c r="E108" s="27" t="s">
        <v>180</v>
      </c>
      <c r="F108" s="27" t="s">
        <v>181</v>
      </c>
      <c r="G108" s="113" t="n">
        <v>9.06</v>
      </c>
      <c r="H108" s="114" t="n">
        <v>57</v>
      </c>
      <c r="I108" s="115"/>
      <c r="J108" s="114"/>
      <c r="K108" s="116" t="n">
        <v>432</v>
      </c>
      <c r="L108" s="114" t="n">
        <v>48</v>
      </c>
      <c r="M108" s="115" t="n">
        <v>105</v>
      </c>
      <c r="N108" s="117" t="n">
        <v>42.2</v>
      </c>
      <c r="O108" s="114" t="n">
        <v>72</v>
      </c>
      <c r="P108" s="118" t="n">
        <v>177</v>
      </c>
      <c r="Q108" s="119" t="s">
        <v>531</v>
      </c>
      <c r="R108" s="114" t="n">
        <v>65</v>
      </c>
      <c r="S108" s="29" t="n">
        <v>242</v>
      </c>
      <c r="T108" s="28" t="s">
        <v>213</v>
      </c>
    </row>
    <row r="109" customFormat="false" ht="17.1" hidden="false" customHeight="true" outlineLevel="0" collapsed="false">
      <c r="A109" s="111" t="n">
        <v>97</v>
      </c>
      <c r="B109" s="112" t="n">
        <v>713</v>
      </c>
      <c r="C109" s="25" t="s">
        <v>122</v>
      </c>
      <c r="D109" s="26" t="n">
        <v>2002</v>
      </c>
      <c r="E109" s="27" t="s">
        <v>15</v>
      </c>
      <c r="F109" s="27" t="s">
        <v>16</v>
      </c>
      <c r="G109" s="113" t="n">
        <v>9.28</v>
      </c>
      <c r="H109" s="114" t="n">
        <v>53</v>
      </c>
      <c r="I109" s="115" t="n">
        <v>151</v>
      </c>
      <c r="J109" s="114" t="n">
        <v>80</v>
      </c>
      <c r="K109" s="116"/>
      <c r="L109" s="114"/>
      <c r="M109" s="115" t="n">
        <v>133</v>
      </c>
      <c r="N109" s="117" t="n">
        <v>33.31</v>
      </c>
      <c r="O109" s="114" t="n">
        <v>54</v>
      </c>
      <c r="P109" s="118" t="n">
        <v>187</v>
      </c>
      <c r="Q109" s="119" t="s">
        <v>532</v>
      </c>
      <c r="R109" s="114" t="n">
        <v>53</v>
      </c>
      <c r="S109" s="29" t="n">
        <v>240</v>
      </c>
      <c r="T109" s="28" t="s">
        <v>123</v>
      </c>
    </row>
    <row r="110" customFormat="false" ht="17.1" hidden="false" customHeight="true" outlineLevel="0" collapsed="false">
      <c r="A110" s="111" t="n">
        <v>97</v>
      </c>
      <c r="B110" s="112" t="n">
        <v>714</v>
      </c>
      <c r="C110" s="25" t="s">
        <v>237</v>
      </c>
      <c r="D110" s="26" t="n">
        <v>2001</v>
      </c>
      <c r="E110" s="27" t="s">
        <v>238</v>
      </c>
      <c r="F110" s="27" t="s">
        <v>239</v>
      </c>
      <c r="G110" s="113" t="n">
        <v>8.77</v>
      </c>
      <c r="H110" s="114" t="n">
        <v>66</v>
      </c>
      <c r="I110" s="115"/>
      <c r="J110" s="114"/>
      <c r="K110" s="116" t="n">
        <v>426</v>
      </c>
      <c r="L110" s="114" t="n">
        <v>46</v>
      </c>
      <c r="M110" s="115" t="n">
        <v>112</v>
      </c>
      <c r="N110" s="117" t="n">
        <v>39.34</v>
      </c>
      <c r="O110" s="114" t="n">
        <v>66</v>
      </c>
      <c r="P110" s="118" t="n">
        <v>178</v>
      </c>
      <c r="Q110" s="119" t="s">
        <v>533</v>
      </c>
      <c r="R110" s="114" t="n">
        <v>62</v>
      </c>
      <c r="S110" s="29" t="n">
        <v>240</v>
      </c>
      <c r="T110" s="28" t="s">
        <v>240</v>
      </c>
    </row>
    <row r="111" customFormat="false" ht="17.1" hidden="false" customHeight="true" outlineLevel="0" collapsed="false">
      <c r="A111" s="111" t="n">
        <v>97</v>
      </c>
      <c r="B111" s="112" t="n">
        <v>925</v>
      </c>
      <c r="C111" s="25" t="s">
        <v>226</v>
      </c>
      <c r="D111" s="26" t="n">
        <v>2001</v>
      </c>
      <c r="E111" s="27" t="s">
        <v>222</v>
      </c>
      <c r="F111" s="27" t="s">
        <v>223</v>
      </c>
      <c r="G111" s="113" t="n">
        <v>9.45</v>
      </c>
      <c r="H111" s="114" t="n">
        <v>49</v>
      </c>
      <c r="I111" s="115"/>
      <c r="J111" s="114"/>
      <c r="K111" s="116" t="n">
        <v>435</v>
      </c>
      <c r="L111" s="114" t="n">
        <v>48</v>
      </c>
      <c r="M111" s="115" t="n">
        <v>97</v>
      </c>
      <c r="N111" s="117" t="n">
        <v>48.2</v>
      </c>
      <c r="O111" s="114" t="n">
        <v>84</v>
      </c>
      <c r="P111" s="118" t="n">
        <v>181</v>
      </c>
      <c r="Q111" s="119" t="s">
        <v>534</v>
      </c>
      <c r="R111" s="114" t="n">
        <v>59</v>
      </c>
      <c r="S111" s="29" t="n">
        <v>240</v>
      </c>
      <c r="T111" s="28" t="s">
        <v>224</v>
      </c>
    </row>
    <row r="112" customFormat="false" ht="17.1" hidden="false" customHeight="true" outlineLevel="0" collapsed="false">
      <c r="A112" s="111" t="n">
        <v>100</v>
      </c>
      <c r="B112" s="112" t="n">
        <v>841</v>
      </c>
      <c r="C112" s="25" t="s">
        <v>145</v>
      </c>
      <c r="D112" s="26" t="n">
        <v>2001</v>
      </c>
      <c r="E112" s="27" t="s">
        <v>44</v>
      </c>
      <c r="F112" s="27" t="s">
        <v>43</v>
      </c>
      <c r="G112" s="113" t="n">
        <v>8.56</v>
      </c>
      <c r="H112" s="114" t="n">
        <v>73</v>
      </c>
      <c r="I112" s="115"/>
      <c r="J112" s="114"/>
      <c r="K112" s="116" t="n">
        <v>451</v>
      </c>
      <c r="L112" s="114" t="n">
        <v>53</v>
      </c>
      <c r="M112" s="115" t="n">
        <v>126</v>
      </c>
      <c r="N112" s="117" t="n">
        <v>35.37</v>
      </c>
      <c r="O112" s="114" t="n">
        <v>58</v>
      </c>
      <c r="P112" s="118" t="n">
        <v>184</v>
      </c>
      <c r="Q112" s="119" t="s">
        <v>535</v>
      </c>
      <c r="R112" s="114" t="n">
        <v>55</v>
      </c>
      <c r="S112" s="29" t="n">
        <v>239</v>
      </c>
      <c r="T112" s="28" t="s">
        <v>45</v>
      </c>
    </row>
    <row r="113" customFormat="false" ht="17.1" hidden="false" customHeight="true" outlineLevel="0" collapsed="false">
      <c r="A113" s="111" t="n">
        <v>100</v>
      </c>
      <c r="B113" s="112" t="n">
        <v>865</v>
      </c>
      <c r="C113" s="25" t="s">
        <v>242</v>
      </c>
      <c r="D113" s="26" t="n">
        <v>2002</v>
      </c>
      <c r="E113" s="27" t="s">
        <v>243</v>
      </c>
      <c r="F113" s="27" t="s">
        <v>234</v>
      </c>
      <c r="G113" s="113" t="n">
        <v>8.96</v>
      </c>
      <c r="H113" s="114" t="n">
        <v>60</v>
      </c>
      <c r="I113" s="115"/>
      <c r="J113" s="114"/>
      <c r="K113" s="116" t="n">
        <v>406</v>
      </c>
      <c r="L113" s="114" t="n">
        <v>40</v>
      </c>
      <c r="M113" s="115" t="n">
        <v>100</v>
      </c>
      <c r="N113" s="117" t="n">
        <v>39.85</v>
      </c>
      <c r="O113" s="114" t="n">
        <v>67</v>
      </c>
      <c r="P113" s="118" t="n">
        <v>167</v>
      </c>
      <c r="Q113" s="119" t="s">
        <v>536</v>
      </c>
      <c r="R113" s="114" t="n">
        <v>72</v>
      </c>
      <c r="S113" s="29" t="n">
        <v>239</v>
      </c>
      <c r="T113" s="28" t="s">
        <v>235</v>
      </c>
    </row>
    <row r="114" customFormat="false" ht="17.1" hidden="false" customHeight="true" outlineLevel="0" collapsed="false">
      <c r="A114" s="111" t="n">
        <v>102</v>
      </c>
      <c r="B114" s="112" t="n">
        <v>730</v>
      </c>
      <c r="C114" s="25" t="s">
        <v>325</v>
      </c>
      <c r="D114" s="26" t="n">
        <v>2001</v>
      </c>
      <c r="E114" s="27" t="s">
        <v>326</v>
      </c>
      <c r="F114" s="27" t="s">
        <v>327</v>
      </c>
      <c r="G114" s="113" t="n">
        <v>8.72</v>
      </c>
      <c r="H114" s="114" t="n">
        <v>67</v>
      </c>
      <c r="I114" s="115"/>
      <c r="J114" s="114"/>
      <c r="K114" s="116" t="n">
        <v>472</v>
      </c>
      <c r="L114" s="114" t="n">
        <v>60</v>
      </c>
      <c r="M114" s="115" t="n">
        <v>127</v>
      </c>
      <c r="N114" s="117" t="n">
        <v>28.4</v>
      </c>
      <c r="O114" s="114" t="n">
        <v>44</v>
      </c>
      <c r="P114" s="118" t="n">
        <v>171</v>
      </c>
      <c r="Q114" s="119" t="s">
        <v>537</v>
      </c>
      <c r="R114" s="114" t="n">
        <v>67</v>
      </c>
      <c r="S114" s="29" t="n">
        <v>238</v>
      </c>
      <c r="T114" s="28" t="s">
        <v>328</v>
      </c>
    </row>
    <row r="115" customFormat="false" ht="17.1" hidden="false" customHeight="true" outlineLevel="0" collapsed="false">
      <c r="A115" s="111" t="n">
        <v>102</v>
      </c>
      <c r="B115" s="112" t="n">
        <v>768</v>
      </c>
      <c r="C115" s="25" t="s">
        <v>160</v>
      </c>
      <c r="D115" s="26" t="n">
        <v>2001</v>
      </c>
      <c r="E115" s="27" t="s">
        <v>161</v>
      </c>
      <c r="F115" s="27" t="s">
        <v>162</v>
      </c>
      <c r="G115" s="113" t="n">
        <v>9.53</v>
      </c>
      <c r="H115" s="114" t="n">
        <v>48</v>
      </c>
      <c r="I115" s="115" t="n">
        <v>151</v>
      </c>
      <c r="J115" s="114" t="n">
        <v>80</v>
      </c>
      <c r="K115" s="116"/>
      <c r="L115" s="114"/>
      <c r="M115" s="115" t="n">
        <v>128</v>
      </c>
      <c r="N115" s="117" t="n">
        <v>30.2</v>
      </c>
      <c r="O115" s="114" t="n">
        <v>48</v>
      </c>
      <c r="P115" s="118" t="n">
        <v>176</v>
      </c>
      <c r="Q115" s="119" t="s">
        <v>538</v>
      </c>
      <c r="R115" s="114" t="n">
        <v>62</v>
      </c>
      <c r="S115" s="29" t="n">
        <v>238</v>
      </c>
      <c r="T115" s="28" t="s">
        <v>163</v>
      </c>
    </row>
    <row r="116" customFormat="false" ht="17.1" hidden="false" customHeight="true" outlineLevel="0" collapsed="false">
      <c r="A116" s="111" t="n">
        <v>102</v>
      </c>
      <c r="B116" s="112" t="n">
        <v>848</v>
      </c>
      <c r="C116" s="25" t="s">
        <v>277</v>
      </c>
      <c r="D116" s="120" t="n">
        <v>2004</v>
      </c>
      <c r="E116" s="27" t="s">
        <v>278</v>
      </c>
      <c r="F116" s="27" t="s">
        <v>279</v>
      </c>
      <c r="G116" s="113" t="n">
        <v>8.59</v>
      </c>
      <c r="H116" s="114" t="n">
        <v>71</v>
      </c>
      <c r="I116" s="115"/>
      <c r="J116" s="114"/>
      <c r="K116" s="116" t="n">
        <v>428</v>
      </c>
      <c r="L116" s="114" t="n">
        <v>46</v>
      </c>
      <c r="M116" s="115" t="n">
        <v>117</v>
      </c>
      <c r="N116" s="117" t="n">
        <v>24.77</v>
      </c>
      <c r="O116" s="114" t="n">
        <v>37</v>
      </c>
      <c r="P116" s="118" t="n">
        <v>154</v>
      </c>
      <c r="Q116" s="119" t="s">
        <v>539</v>
      </c>
      <c r="R116" s="114" t="n">
        <v>84</v>
      </c>
      <c r="S116" s="29" t="n">
        <v>238</v>
      </c>
      <c r="T116" s="28" t="s">
        <v>280</v>
      </c>
    </row>
    <row r="117" customFormat="false" ht="17.1" hidden="false" customHeight="true" outlineLevel="0" collapsed="false">
      <c r="A117" s="111" t="n">
        <v>105</v>
      </c>
      <c r="B117" s="112" t="n">
        <v>935</v>
      </c>
      <c r="C117" s="25" t="s">
        <v>408</v>
      </c>
      <c r="D117" s="26" t="n">
        <v>2002</v>
      </c>
      <c r="E117" s="27" t="s">
        <v>378</v>
      </c>
      <c r="F117" s="27" t="s">
        <v>379</v>
      </c>
      <c r="G117" s="113" t="n">
        <v>8.5</v>
      </c>
      <c r="H117" s="114" t="n">
        <v>75</v>
      </c>
      <c r="I117" s="115"/>
      <c r="J117" s="114"/>
      <c r="K117" s="116" t="n">
        <v>457</v>
      </c>
      <c r="L117" s="114" t="n">
        <v>55</v>
      </c>
      <c r="M117" s="115" t="n">
        <v>130</v>
      </c>
      <c r="N117" s="117" t="n">
        <v>34.53</v>
      </c>
      <c r="O117" s="114" t="n">
        <v>57</v>
      </c>
      <c r="P117" s="118" t="n">
        <v>187</v>
      </c>
      <c r="Q117" s="119" t="s">
        <v>540</v>
      </c>
      <c r="R117" s="114" t="n">
        <v>50</v>
      </c>
      <c r="S117" s="29" t="n">
        <v>237</v>
      </c>
      <c r="T117" s="28" t="s">
        <v>380</v>
      </c>
    </row>
    <row r="118" customFormat="false" ht="17.1" hidden="false" customHeight="true" outlineLevel="0" collapsed="false">
      <c r="A118" s="111" t="n">
        <v>106</v>
      </c>
      <c r="B118" s="112" t="n">
        <v>807</v>
      </c>
      <c r="C118" s="25" t="s">
        <v>329</v>
      </c>
      <c r="D118" s="26" t="n">
        <v>2001</v>
      </c>
      <c r="E118" s="27" t="s">
        <v>330</v>
      </c>
      <c r="F118" s="27" t="s">
        <v>331</v>
      </c>
      <c r="G118" s="113" t="n">
        <v>8.47</v>
      </c>
      <c r="H118" s="114" t="n">
        <v>76</v>
      </c>
      <c r="I118" s="115"/>
      <c r="J118" s="114"/>
      <c r="K118" s="116" t="n">
        <v>423</v>
      </c>
      <c r="L118" s="114" t="n">
        <v>45</v>
      </c>
      <c r="M118" s="115" t="n">
        <v>121</v>
      </c>
      <c r="N118" s="117" t="n">
        <v>35.74</v>
      </c>
      <c r="O118" s="114" t="n">
        <v>59</v>
      </c>
      <c r="P118" s="118" t="n">
        <v>180</v>
      </c>
      <c r="Q118" s="119" t="s">
        <v>541</v>
      </c>
      <c r="R118" s="114" t="n">
        <v>56</v>
      </c>
      <c r="S118" s="29" t="n">
        <v>236</v>
      </c>
      <c r="T118" s="28" t="s">
        <v>332</v>
      </c>
    </row>
    <row r="119" customFormat="false" ht="17.1" hidden="false" customHeight="true" outlineLevel="0" collapsed="false">
      <c r="A119" s="111" t="n">
        <v>106</v>
      </c>
      <c r="B119" s="112" t="n">
        <v>869</v>
      </c>
      <c r="C119" s="25" t="s">
        <v>256</v>
      </c>
      <c r="D119" s="26" t="n">
        <v>2003</v>
      </c>
      <c r="E119" s="27" t="s">
        <v>249</v>
      </c>
      <c r="F119" s="27" t="s">
        <v>234</v>
      </c>
      <c r="G119" s="113" t="n">
        <v>9.49</v>
      </c>
      <c r="H119" s="114" t="n">
        <v>49</v>
      </c>
      <c r="I119" s="115"/>
      <c r="J119" s="114"/>
      <c r="K119" s="116" t="n">
        <v>401</v>
      </c>
      <c r="L119" s="114" t="n">
        <v>39</v>
      </c>
      <c r="M119" s="115" t="n">
        <v>88</v>
      </c>
      <c r="N119" s="117" t="n">
        <v>43.33</v>
      </c>
      <c r="O119" s="114" t="n">
        <v>74</v>
      </c>
      <c r="P119" s="118" t="n">
        <v>162</v>
      </c>
      <c r="Q119" s="119" t="s">
        <v>542</v>
      </c>
      <c r="R119" s="114" t="n">
        <v>74</v>
      </c>
      <c r="S119" s="29" t="n">
        <v>236</v>
      </c>
      <c r="T119" s="28" t="s">
        <v>235</v>
      </c>
    </row>
    <row r="120" customFormat="false" ht="17.1" hidden="false" customHeight="true" outlineLevel="0" collapsed="false">
      <c r="A120" s="111" t="n">
        <v>106</v>
      </c>
      <c r="B120" s="112" t="n">
        <v>895</v>
      </c>
      <c r="C120" s="25" t="s">
        <v>144</v>
      </c>
      <c r="D120" s="26" t="n">
        <v>2001</v>
      </c>
      <c r="E120" s="27" t="s">
        <v>100</v>
      </c>
      <c r="F120" s="27" t="s">
        <v>20</v>
      </c>
      <c r="G120" s="113" t="n">
        <v>8.83</v>
      </c>
      <c r="H120" s="114" t="n">
        <v>64</v>
      </c>
      <c r="I120" s="115"/>
      <c r="J120" s="114"/>
      <c r="K120" s="116" t="n">
        <v>420</v>
      </c>
      <c r="L120" s="114" t="n">
        <v>44</v>
      </c>
      <c r="M120" s="115" t="n">
        <v>108</v>
      </c>
      <c r="N120" s="117" t="n">
        <v>33.78</v>
      </c>
      <c r="O120" s="114" t="n">
        <v>55</v>
      </c>
      <c r="P120" s="118" t="n">
        <v>163</v>
      </c>
      <c r="Q120" s="119" t="s">
        <v>543</v>
      </c>
      <c r="R120" s="114" t="n">
        <v>73</v>
      </c>
      <c r="S120" s="29" t="n">
        <v>236</v>
      </c>
      <c r="T120" s="28" t="s">
        <v>101</v>
      </c>
    </row>
    <row r="121" customFormat="false" ht="17.1" hidden="false" customHeight="true" outlineLevel="0" collapsed="false">
      <c r="A121" s="111" t="n">
        <v>106</v>
      </c>
      <c r="B121" s="112" t="n">
        <v>924</v>
      </c>
      <c r="C121" s="25" t="s">
        <v>221</v>
      </c>
      <c r="D121" s="26" t="n">
        <v>2002</v>
      </c>
      <c r="E121" s="27" t="s">
        <v>222</v>
      </c>
      <c r="F121" s="27" t="s">
        <v>223</v>
      </c>
      <c r="G121" s="113" t="n">
        <v>8.78</v>
      </c>
      <c r="H121" s="114" t="n">
        <v>65</v>
      </c>
      <c r="I121" s="115"/>
      <c r="J121" s="114"/>
      <c r="K121" s="116" t="n">
        <v>448</v>
      </c>
      <c r="L121" s="114" t="n">
        <v>52</v>
      </c>
      <c r="M121" s="115" t="n">
        <v>117</v>
      </c>
      <c r="N121" s="117" t="n">
        <v>31.7</v>
      </c>
      <c r="O121" s="114" t="n">
        <v>51</v>
      </c>
      <c r="P121" s="118" t="n">
        <v>168</v>
      </c>
      <c r="Q121" s="119" t="s">
        <v>544</v>
      </c>
      <c r="R121" s="114" t="n">
        <v>68</v>
      </c>
      <c r="S121" s="29" t="n">
        <v>236</v>
      </c>
      <c r="T121" s="28" t="s">
        <v>224</v>
      </c>
    </row>
    <row r="122" customFormat="false" ht="17.1" hidden="false" customHeight="true" outlineLevel="0" collapsed="false">
      <c r="A122" s="111" t="n">
        <v>110</v>
      </c>
      <c r="B122" s="112" t="n">
        <v>615</v>
      </c>
      <c r="C122" s="25" t="s">
        <v>289</v>
      </c>
      <c r="D122" s="26" t="n">
        <v>2002</v>
      </c>
      <c r="E122" s="27" t="s">
        <v>71</v>
      </c>
      <c r="F122" s="27" t="s">
        <v>70</v>
      </c>
      <c r="G122" s="113" t="n">
        <v>8.95</v>
      </c>
      <c r="H122" s="114" t="n">
        <v>60</v>
      </c>
      <c r="I122" s="115"/>
      <c r="J122" s="114"/>
      <c r="K122" s="116" t="n">
        <v>452</v>
      </c>
      <c r="L122" s="114" t="n">
        <v>53</v>
      </c>
      <c r="M122" s="115" t="n">
        <v>113</v>
      </c>
      <c r="N122" s="117" t="n">
        <v>31.02</v>
      </c>
      <c r="O122" s="114" t="n">
        <v>50</v>
      </c>
      <c r="P122" s="118" t="n">
        <v>163</v>
      </c>
      <c r="Q122" s="119" t="s">
        <v>545</v>
      </c>
      <c r="R122" s="114" t="n">
        <v>72</v>
      </c>
      <c r="S122" s="29" t="n">
        <v>235</v>
      </c>
      <c r="T122" s="28" t="s">
        <v>290</v>
      </c>
    </row>
    <row r="123" customFormat="false" ht="17.1" hidden="false" customHeight="true" outlineLevel="0" collapsed="false">
      <c r="A123" s="111" t="n">
        <v>111</v>
      </c>
      <c r="B123" s="112" t="n">
        <v>817</v>
      </c>
      <c r="C123" s="25" t="s">
        <v>217</v>
      </c>
      <c r="D123" s="26" t="n">
        <v>2001</v>
      </c>
      <c r="E123" s="27" t="s">
        <v>169</v>
      </c>
      <c r="F123" s="27" t="s">
        <v>170</v>
      </c>
      <c r="G123" s="113" t="n">
        <v>8.87</v>
      </c>
      <c r="H123" s="114" t="n">
        <v>63</v>
      </c>
      <c r="I123" s="115"/>
      <c r="J123" s="114"/>
      <c r="K123" s="116" t="n">
        <v>422</v>
      </c>
      <c r="L123" s="114" t="n">
        <v>45</v>
      </c>
      <c r="M123" s="115" t="n">
        <v>108</v>
      </c>
      <c r="N123" s="117" t="n">
        <v>36.65</v>
      </c>
      <c r="O123" s="114" t="n">
        <v>61</v>
      </c>
      <c r="P123" s="118" t="n">
        <v>169</v>
      </c>
      <c r="Q123" s="119" t="s">
        <v>546</v>
      </c>
      <c r="R123" s="114" t="n">
        <v>66</v>
      </c>
      <c r="S123" s="29" t="n">
        <v>235</v>
      </c>
      <c r="T123" s="28" t="s">
        <v>171</v>
      </c>
    </row>
    <row r="124" customFormat="false" ht="17.1" hidden="false" customHeight="true" outlineLevel="0" collapsed="false">
      <c r="A124" s="111" t="n">
        <v>112</v>
      </c>
      <c r="B124" s="112" t="n">
        <v>878</v>
      </c>
      <c r="C124" s="25" t="s">
        <v>146</v>
      </c>
      <c r="D124" s="26" t="n">
        <v>2001</v>
      </c>
      <c r="E124" s="27" t="s">
        <v>96</v>
      </c>
      <c r="F124" s="27" t="s">
        <v>97</v>
      </c>
      <c r="G124" s="113" t="n">
        <v>9.26</v>
      </c>
      <c r="H124" s="114" t="n">
        <v>53</v>
      </c>
      <c r="I124" s="115"/>
      <c r="J124" s="114"/>
      <c r="K124" s="116" t="n">
        <v>472</v>
      </c>
      <c r="L124" s="114" t="n">
        <v>60</v>
      </c>
      <c r="M124" s="115" t="n">
        <v>113</v>
      </c>
      <c r="N124" s="117" t="n">
        <v>33.45</v>
      </c>
      <c r="O124" s="114" t="n">
        <v>54</v>
      </c>
      <c r="P124" s="118" t="n">
        <v>167</v>
      </c>
      <c r="Q124" s="119" t="s">
        <v>547</v>
      </c>
      <c r="R124" s="114" t="n">
        <v>68</v>
      </c>
      <c r="S124" s="29" t="n">
        <v>235</v>
      </c>
      <c r="T124" s="28" t="s">
        <v>98</v>
      </c>
    </row>
    <row r="125" customFormat="false" ht="17.1" hidden="false" customHeight="true" outlineLevel="0" collapsed="false">
      <c r="A125" s="111" t="n">
        <v>113</v>
      </c>
      <c r="B125" s="112" t="n">
        <v>708</v>
      </c>
      <c r="C125" s="25" t="s">
        <v>126</v>
      </c>
      <c r="D125" s="26" t="n">
        <v>2002</v>
      </c>
      <c r="E125" s="27" t="s">
        <v>15</v>
      </c>
      <c r="F125" s="27" t="s">
        <v>16</v>
      </c>
      <c r="G125" s="113" t="n">
        <v>9.44</v>
      </c>
      <c r="H125" s="114" t="n">
        <v>50</v>
      </c>
      <c r="I125" s="115" t="n">
        <v>136</v>
      </c>
      <c r="J125" s="114" t="n">
        <v>56</v>
      </c>
      <c r="K125" s="116"/>
      <c r="L125" s="114"/>
      <c r="M125" s="115" t="n">
        <v>106</v>
      </c>
      <c r="N125" s="117" t="n">
        <v>44.38</v>
      </c>
      <c r="O125" s="114" t="n">
        <v>76</v>
      </c>
      <c r="P125" s="118" t="n">
        <v>182</v>
      </c>
      <c r="Q125" s="119" t="s">
        <v>548</v>
      </c>
      <c r="R125" s="114" t="n">
        <v>52</v>
      </c>
      <c r="S125" s="29" t="n">
        <v>234</v>
      </c>
      <c r="T125" s="28" t="s">
        <v>127</v>
      </c>
    </row>
    <row r="126" customFormat="false" ht="17.1" hidden="false" customHeight="true" outlineLevel="0" collapsed="false">
      <c r="A126" s="111" t="n">
        <v>114</v>
      </c>
      <c r="B126" s="112" t="n">
        <v>843</v>
      </c>
      <c r="C126" s="25" t="s">
        <v>389</v>
      </c>
      <c r="D126" s="120" t="n">
        <v>2003</v>
      </c>
      <c r="E126" s="27" t="s">
        <v>390</v>
      </c>
      <c r="F126" s="27" t="s">
        <v>391</v>
      </c>
      <c r="G126" s="113" t="n">
        <v>9.25</v>
      </c>
      <c r="H126" s="114" t="n">
        <v>53</v>
      </c>
      <c r="I126" s="115"/>
      <c r="J126" s="114"/>
      <c r="K126" s="116" t="n">
        <v>433</v>
      </c>
      <c r="L126" s="114" t="n">
        <v>48</v>
      </c>
      <c r="M126" s="115" t="n">
        <v>101</v>
      </c>
      <c r="N126" s="117" t="n">
        <v>39.79</v>
      </c>
      <c r="O126" s="114" t="n">
        <v>67</v>
      </c>
      <c r="P126" s="118" t="n">
        <v>168</v>
      </c>
      <c r="Q126" s="119" t="s">
        <v>549</v>
      </c>
      <c r="R126" s="114" t="n">
        <v>66</v>
      </c>
      <c r="S126" s="29" t="n">
        <v>234</v>
      </c>
      <c r="T126" s="28" t="s">
        <v>392</v>
      </c>
    </row>
    <row r="127" customFormat="false" ht="17.1" hidden="false" customHeight="true" outlineLevel="0" collapsed="false">
      <c r="A127" s="111" t="n">
        <v>115</v>
      </c>
      <c r="B127" s="112" t="n">
        <v>901</v>
      </c>
      <c r="C127" s="25" t="s">
        <v>120</v>
      </c>
      <c r="D127" s="26" t="n">
        <v>2002</v>
      </c>
      <c r="E127" s="27" t="s">
        <v>108</v>
      </c>
      <c r="F127" s="27" t="s">
        <v>109</v>
      </c>
      <c r="G127" s="113" t="n">
        <v>9</v>
      </c>
      <c r="H127" s="114" t="n">
        <v>59</v>
      </c>
      <c r="I127" s="115" t="n">
        <v>130</v>
      </c>
      <c r="J127" s="114" t="n">
        <v>49</v>
      </c>
      <c r="K127" s="116"/>
      <c r="L127" s="114"/>
      <c r="M127" s="115" t="n">
        <v>108</v>
      </c>
      <c r="N127" s="117" t="n">
        <v>33.31</v>
      </c>
      <c r="O127" s="114" t="n">
        <v>54</v>
      </c>
      <c r="P127" s="118" t="n">
        <v>162</v>
      </c>
      <c r="Q127" s="119" t="s">
        <v>550</v>
      </c>
      <c r="R127" s="114" t="n">
        <v>72</v>
      </c>
      <c r="S127" s="29" t="n">
        <v>234</v>
      </c>
      <c r="T127" s="28" t="s">
        <v>121</v>
      </c>
    </row>
    <row r="128" customFormat="false" ht="17.1" hidden="false" customHeight="true" outlineLevel="0" collapsed="false">
      <c r="A128" s="111" t="n">
        <v>116</v>
      </c>
      <c r="B128" s="112" t="n">
        <v>462</v>
      </c>
      <c r="C128" s="25" t="s">
        <v>214</v>
      </c>
      <c r="D128" s="26" t="n">
        <v>2002</v>
      </c>
      <c r="E128" s="27" t="s">
        <v>200</v>
      </c>
      <c r="F128" s="27" t="s">
        <v>201</v>
      </c>
      <c r="G128" s="113" t="n">
        <v>8.7</v>
      </c>
      <c r="H128" s="114" t="n">
        <v>68</v>
      </c>
      <c r="I128" s="115"/>
      <c r="J128" s="114"/>
      <c r="K128" s="116" t="n">
        <v>452</v>
      </c>
      <c r="L128" s="114" t="n">
        <v>53</v>
      </c>
      <c r="M128" s="115" t="n">
        <v>121</v>
      </c>
      <c r="N128" s="117" t="n">
        <v>26.66</v>
      </c>
      <c r="O128" s="114" t="n">
        <v>41</v>
      </c>
      <c r="P128" s="118" t="n">
        <v>162</v>
      </c>
      <c r="Q128" s="119" t="s">
        <v>551</v>
      </c>
      <c r="R128" s="114" t="n">
        <v>71</v>
      </c>
      <c r="S128" s="29" t="n">
        <v>233</v>
      </c>
      <c r="T128" s="28" t="s">
        <v>202</v>
      </c>
    </row>
    <row r="129" customFormat="false" ht="17.1" hidden="false" customHeight="true" outlineLevel="0" collapsed="false">
      <c r="A129" s="111" t="n">
        <v>117</v>
      </c>
      <c r="B129" s="112" t="n">
        <v>616</v>
      </c>
      <c r="C129" s="25" t="s">
        <v>294</v>
      </c>
      <c r="D129" s="26" t="n">
        <v>2002</v>
      </c>
      <c r="E129" s="27" t="s">
        <v>71</v>
      </c>
      <c r="F129" s="27" t="s">
        <v>70</v>
      </c>
      <c r="G129" s="113" t="n">
        <v>9.21</v>
      </c>
      <c r="H129" s="114" t="n">
        <v>54</v>
      </c>
      <c r="I129" s="115"/>
      <c r="J129" s="114"/>
      <c r="K129" s="116" t="n">
        <v>399</v>
      </c>
      <c r="L129" s="114" t="n">
        <v>38</v>
      </c>
      <c r="M129" s="115" t="n">
        <v>92</v>
      </c>
      <c r="N129" s="117" t="n">
        <v>33.86</v>
      </c>
      <c r="O129" s="114" t="n">
        <v>55</v>
      </c>
      <c r="P129" s="118" t="n">
        <v>147</v>
      </c>
      <c r="Q129" s="119" t="s">
        <v>552</v>
      </c>
      <c r="R129" s="114" t="n">
        <v>84</v>
      </c>
      <c r="S129" s="29" t="n">
        <v>231</v>
      </c>
      <c r="T129" s="28" t="s">
        <v>290</v>
      </c>
    </row>
    <row r="130" customFormat="false" ht="17.1" hidden="false" customHeight="true" outlineLevel="0" collapsed="false">
      <c r="A130" s="111" t="n">
        <v>118</v>
      </c>
      <c r="B130" s="112" t="n">
        <v>986</v>
      </c>
      <c r="C130" s="25" t="s">
        <v>350</v>
      </c>
      <c r="D130" s="26" t="n">
        <v>2001</v>
      </c>
      <c r="E130" s="27" t="s">
        <v>338</v>
      </c>
      <c r="F130" s="27" t="s">
        <v>339</v>
      </c>
      <c r="G130" s="113" t="n">
        <v>8.66</v>
      </c>
      <c r="H130" s="114" t="n">
        <v>69</v>
      </c>
      <c r="I130" s="115"/>
      <c r="J130" s="114"/>
      <c r="K130" s="116" t="n">
        <v>486</v>
      </c>
      <c r="L130" s="114" t="n">
        <v>64</v>
      </c>
      <c r="M130" s="115" t="n">
        <v>133</v>
      </c>
      <c r="N130" s="117" t="n">
        <v>24.86</v>
      </c>
      <c r="O130" s="114" t="n">
        <v>37</v>
      </c>
      <c r="P130" s="118" t="n">
        <v>170</v>
      </c>
      <c r="Q130" s="119" t="s">
        <v>553</v>
      </c>
      <c r="R130" s="114" t="n">
        <v>61</v>
      </c>
      <c r="S130" s="29" t="n">
        <v>231</v>
      </c>
      <c r="T130" s="28" t="s">
        <v>340</v>
      </c>
    </row>
    <row r="131" customFormat="false" ht="17.1" hidden="false" customHeight="true" outlineLevel="0" collapsed="false">
      <c r="A131" s="111" t="n">
        <v>119</v>
      </c>
      <c r="B131" s="112" t="n">
        <v>902</v>
      </c>
      <c r="C131" s="25" t="s">
        <v>136</v>
      </c>
      <c r="D131" s="26" t="n">
        <v>2002</v>
      </c>
      <c r="E131" s="27" t="s">
        <v>137</v>
      </c>
      <c r="F131" s="27" t="s">
        <v>109</v>
      </c>
      <c r="G131" s="113" t="n">
        <v>9.06</v>
      </c>
      <c r="H131" s="114" t="n">
        <v>57</v>
      </c>
      <c r="I131" s="115"/>
      <c r="J131" s="114"/>
      <c r="K131" s="116" t="n">
        <v>408</v>
      </c>
      <c r="L131" s="114" t="n">
        <v>41</v>
      </c>
      <c r="M131" s="115" t="n">
        <v>98</v>
      </c>
      <c r="N131" s="117" t="n">
        <v>42.74</v>
      </c>
      <c r="O131" s="114" t="n">
        <v>73</v>
      </c>
      <c r="P131" s="118" t="n">
        <v>171</v>
      </c>
      <c r="Q131" s="119" t="s">
        <v>554</v>
      </c>
      <c r="R131" s="114" t="n">
        <v>59</v>
      </c>
      <c r="S131" s="29" t="n">
        <v>230</v>
      </c>
      <c r="T131" s="28" t="s">
        <v>138</v>
      </c>
    </row>
    <row r="132" customFormat="false" ht="17.1" hidden="false" customHeight="true" outlineLevel="0" collapsed="false">
      <c r="A132" s="111" t="n">
        <v>120</v>
      </c>
      <c r="B132" s="112" t="n">
        <v>917</v>
      </c>
      <c r="C132" s="25" t="s">
        <v>412</v>
      </c>
      <c r="D132" s="26" t="n">
        <v>2001</v>
      </c>
      <c r="E132" s="27" t="s">
        <v>398</v>
      </c>
      <c r="F132" s="27" t="s">
        <v>385</v>
      </c>
      <c r="G132" s="113" t="n">
        <v>8.69</v>
      </c>
      <c r="H132" s="114" t="n">
        <v>68</v>
      </c>
      <c r="I132" s="115"/>
      <c r="J132" s="114"/>
      <c r="K132" s="116" t="n">
        <v>419</v>
      </c>
      <c r="L132" s="114" t="n">
        <v>44</v>
      </c>
      <c r="M132" s="115" t="n">
        <v>112</v>
      </c>
      <c r="N132" s="117" t="n">
        <v>34.75</v>
      </c>
      <c r="O132" s="114" t="n">
        <v>57</v>
      </c>
      <c r="P132" s="118" t="n">
        <v>169</v>
      </c>
      <c r="Q132" s="119" t="s">
        <v>555</v>
      </c>
      <c r="R132" s="114" t="n">
        <v>61</v>
      </c>
      <c r="S132" s="29" t="n">
        <v>230</v>
      </c>
      <c r="T132" s="28" t="s">
        <v>399</v>
      </c>
    </row>
    <row r="133" customFormat="false" ht="17.1" hidden="false" customHeight="true" outlineLevel="0" collapsed="false">
      <c r="A133" s="111" t="n">
        <v>121</v>
      </c>
      <c r="B133" s="112" t="n">
        <v>971</v>
      </c>
      <c r="C133" s="25" t="s">
        <v>156</v>
      </c>
      <c r="D133" s="26" t="n">
        <v>2002</v>
      </c>
      <c r="E133" s="27" t="s">
        <v>157</v>
      </c>
      <c r="F133" s="27" t="s">
        <v>158</v>
      </c>
      <c r="G133" s="113" t="n">
        <v>9.65</v>
      </c>
      <c r="H133" s="114" t="n">
        <v>45</v>
      </c>
      <c r="I133" s="115" t="n">
        <v>127</v>
      </c>
      <c r="J133" s="114" t="n">
        <v>46</v>
      </c>
      <c r="K133" s="116"/>
      <c r="L133" s="114"/>
      <c r="M133" s="115" t="n">
        <v>91</v>
      </c>
      <c r="N133" s="117" t="n">
        <v>45.56</v>
      </c>
      <c r="O133" s="114" t="n">
        <v>79</v>
      </c>
      <c r="P133" s="118" t="n">
        <v>170</v>
      </c>
      <c r="Q133" s="119" t="s">
        <v>556</v>
      </c>
      <c r="R133" s="114" t="n">
        <v>59</v>
      </c>
      <c r="S133" s="29" t="n">
        <v>229</v>
      </c>
      <c r="T133" s="28" t="s">
        <v>159</v>
      </c>
    </row>
    <row r="134" customFormat="false" ht="17.1" hidden="false" customHeight="true" outlineLevel="0" collapsed="false">
      <c r="A134" s="111" t="n">
        <v>122</v>
      </c>
      <c r="B134" s="112" t="n">
        <v>999</v>
      </c>
      <c r="C134" s="25" t="s">
        <v>296</v>
      </c>
      <c r="D134" s="26" t="n">
        <v>2001</v>
      </c>
      <c r="E134" s="27" t="s">
        <v>286</v>
      </c>
      <c r="F134" s="27" t="s">
        <v>287</v>
      </c>
      <c r="G134" s="113" t="n">
        <v>8.75</v>
      </c>
      <c r="H134" s="114" t="n">
        <v>66</v>
      </c>
      <c r="I134" s="115"/>
      <c r="J134" s="114"/>
      <c r="K134" s="116" t="n">
        <v>471</v>
      </c>
      <c r="L134" s="114" t="n">
        <v>59</v>
      </c>
      <c r="M134" s="115" t="n">
        <v>125</v>
      </c>
      <c r="N134" s="117" t="n">
        <v>23.83</v>
      </c>
      <c r="O134" s="114" t="n">
        <v>35</v>
      </c>
      <c r="P134" s="118" t="n">
        <v>160</v>
      </c>
      <c r="Q134" s="119" t="s">
        <v>458</v>
      </c>
      <c r="R134" s="114" t="n">
        <v>69</v>
      </c>
      <c r="S134" s="29" t="n">
        <v>229</v>
      </c>
      <c r="T134" s="28" t="s">
        <v>288</v>
      </c>
    </row>
    <row r="135" customFormat="false" ht="17.1" hidden="false" customHeight="true" outlineLevel="0" collapsed="false">
      <c r="A135" s="111" t="n">
        <v>123</v>
      </c>
      <c r="B135" s="112" t="n">
        <v>661</v>
      </c>
      <c r="C135" s="25" t="s">
        <v>218</v>
      </c>
      <c r="D135" s="26" t="n">
        <v>2001</v>
      </c>
      <c r="E135" s="27" t="s">
        <v>187</v>
      </c>
      <c r="F135" s="27" t="s">
        <v>188</v>
      </c>
      <c r="G135" s="113" t="n">
        <v>9.14</v>
      </c>
      <c r="H135" s="114" t="n">
        <v>56</v>
      </c>
      <c r="I135" s="115"/>
      <c r="J135" s="114"/>
      <c r="K135" s="116" t="n">
        <v>437</v>
      </c>
      <c r="L135" s="114" t="n">
        <v>49</v>
      </c>
      <c r="M135" s="115" t="n">
        <v>105</v>
      </c>
      <c r="N135" s="117" t="n">
        <v>31.59</v>
      </c>
      <c r="O135" s="114" t="n">
        <v>51</v>
      </c>
      <c r="P135" s="118" t="n">
        <v>156</v>
      </c>
      <c r="Q135" s="119" t="s">
        <v>557</v>
      </c>
      <c r="R135" s="114" t="n">
        <v>72</v>
      </c>
      <c r="S135" s="29" t="n">
        <v>228</v>
      </c>
      <c r="T135" s="28" t="s">
        <v>189</v>
      </c>
    </row>
    <row r="136" customFormat="false" ht="17.1" hidden="false" customHeight="true" outlineLevel="0" collapsed="false">
      <c r="A136" s="111" t="n">
        <v>124</v>
      </c>
      <c r="B136" s="112" t="n">
        <v>672</v>
      </c>
      <c r="C136" s="25" t="s">
        <v>351</v>
      </c>
      <c r="D136" s="26" t="n">
        <v>2001</v>
      </c>
      <c r="E136" s="27" t="s">
        <v>342</v>
      </c>
      <c r="F136" s="27" t="s">
        <v>343</v>
      </c>
      <c r="G136" s="113" t="n">
        <v>8.62</v>
      </c>
      <c r="H136" s="114" t="n">
        <v>70</v>
      </c>
      <c r="I136" s="115"/>
      <c r="J136" s="114"/>
      <c r="K136" s="116" t="n">
        <v>468</v>
      </c>
      <c r="L136" s="114" t="n">
        <v>59</v>
      </c>
      <c r="M136" s="115" t="n">
        <v>129</v>
      </c>
      <c r="N136" s="117" t="n">
        <v>24.92</v>
      </c>
      <c r="O136" s="114" t="n">
        <v>37</v>
      </c>
      <c r="P136" s="118" t="n">
        <v>166</v>
      </c>
      <c r="Q136" s="119" t="s">
        <v>558</v>
      </c>
      <c r="R136" s="114" t="n">
        <v>62</v>
      </c>
      <c r="S136" s="29" t="n">
        <v>228</v>
      </c>
      <c r="T136" s="28" t="s">
        <v>344</v>
      </c>
    </row>
    <row r="137" customFormat="false" ht="17.1" hidden="false" customHeight="true" outlineLevel="0" collapsed="false">
      <c r="A137" s="111" t="n">
        <v>125</v>
      </c>
      <c r="B137" s="112" t="n">
        <v>881</v>
      </c>
      <c r="C137" s="25" t="s">
        <v>111</v>
      </c>
      <c r="D137" s="26" t="n">
        <v>2002</v>
      </c>
      <c r="E137" s="27" t="s">
        <v>112</v>
      </c>
      <c r="F137" s="27" t="s">
        <v>113</v>
      </c>
      <c r="G137" s="113" t="n">
        <v>8.74</v>
      </c>
      <c r="H137" s="114" t="n">
        <v>67</v>
      </c>
      <c r="I137" s="115" t="n">
        <v>136</v>
      </c>
      <c r="J137" s="114" t="n">
        <v>56</v>
      </c>
      <c r="K137" s="116"/>
      <c r="L137" s="114"/>
      <c r="M137" s="115" t="n">
        <v>123</v>
      </c>
      <c r="N137" s="117" t="n">
        <v>26.68</v>
      </c>
      <c r="O137" s="114" t="n">
        <v>41</v>
      </c>
      <c r="P137" s="118" t="n">
        <v>164</v>
      </c>
      <c r="Q137" s="119" t="s">
        <v>559</v>
      </c>
      <c r="R137" s="114" t="n">
        <v>64</v>
      </c>
      <c r="S137" s="29" t="n">
        <v>228</v>
      </c>
      <c r="T137" s="28" t="s">
        <v>114</v>
      </c>
    </row>
    <row r="138" customFormat="false" ht="17.1" hidden="false" customHeight="true" outlineLevel="0" collapsed="false">
      <c r="A138" s="111" t="n">
        <v>126</v>
      </c>
      <c r="B138" s="112" t="n">
        <v>892</v>
      </c>
      <c r="C138" s="25" t="s">
        <v>176</v>
      </c>
      <c r="D138" s="26" t="n">
        <v>2001</v>
      </c>
      <c r="E138" s="27" t="s">
        <v>66</v>
      </c>
      <c r="F138" s="27" t="s">
        <v>177</v>
      </c>
      <c r="G138" s="113" t="n">
        <v>9.73</v>
      </c>
      <c r="H138" s="114" t="n">
        <v>44</v>
      </c>
      <c r="I138" s="115" t="n">
        <v>136</v>
      </c>
      <c r="J138" s="114" t="n">
        <v>56</v>
      </c>
      <c r="K138" s="116"/>
      <c r="L138" s="114"/>
      <c r="M138" s="115" t="n">
        <v>100</v>
      </c>
      <c r="N138" s="117" t="n">
        <v>46.47</v>
      </c>
      <c r="O138" s="114" t="n">
        <v>80</v>
      </c>
      <c r="P138" s="118" t="n">
        <v>180</v>
      </c>
      <c r="Q138" s="119" t="s">
        <v>560</v>
      </c>
      <c r="R138" s="114" t="n">
        <v>48</v>
      </c>
      <c r="S138" s="29" t="n">
        <v>228</v>
      </c>
      <c r="T138" s="28" t="s">
        <v>178</v>
      </c>
    </row>
    <row r="139" customFormat="false" ht="17.1" hidden="false" customHeight="true" outlineLevel="0" collapsed="false">
      <c r="A139" s="111" t="n">
        <v>127</v>
      </c>
      <c r="B139" s="112" t="n">
        <v>877</v>
      </c>
      <c r="C139" s="25" t="s">
        <v>125</v>
      </c>
      <c r="D139" s="26" t="n">
        <v>2001</v>
      </c>
      <c r="E139" s="27" t="s">
        <v>96</v>
      </c>
      <c r="F139" s="27" t="s">
        <v>97</v>
      </c>
      <c r="G139" s="113" t="n">
        <v>9.37</v>
      </c>
      <c r="H139" s="114" t="n">
        <v>51</v>
      </c>
      <c r="I139" s="115" t="n">
        <v>139</v>
      </c>
      <c r="J139" s="114" t="n">
        <v>60</v>
      </c>
      <c r="K139" s="116"/>
      <c r="L139" s="114"/>
      <c r="M139" s="115" t="n">
        <v>111</v>
      </c>
      <c r="N139" s="117" t="n">
        <v>29.26</v>
      </c>
      <c r="O139" s="114" t="n">
        <v>46</v>
      </c>
      <c r="P139" s="118" t="n">
        <v>157</v>
      </c>
      <c r="Q139" s="119" t="s">
        <v>561</v>
      </c>
      <c r="R139" s="114" t="n">
        <v>68</v>
      </c>
      <c r="S139" s="29" t="n">
        <v>225</v>
      </c>
      <c r="T139" s="28" t="s">
        <v>98</v>
      </c>
    </row>
    <row r="140" customFormat="false" ht="17.1" hidden="false" customHeight="true" outlineLevel="0" collapsed="false">
      <c r="A140" s="111" t="n">
        <v>128</v>
      </c>
      <c r="B140" s="112" t="n">
        <v>224</v>
      </c>
      <c r="C140" s="25" t="s">
        <v>324</v>
      </c>
      <c r="D140" s="26" t="n">
        <v>2001</v>
      </c>
      <c r="E140" s="27" t="s">
        <v>298</v>
      </c>
      <c r="F140" s="27" t="s">
        <v>274</v>
      </c>
      <c r="G140" s="113" t="n">
        <v>9.18</v>
      </c>
      <c r="H140" s="114" t="n">
        <v>55</v>
      </c>
      <c r="I140" s="115"/>
      <c r="J140" s="114"/>
      <c r="K140" s="116" t="n">
        <v>428</v>
      </c>
      <c r="L140" s="114" t="n">
        <v>46</v>
      </c>
      <c r="M140" s="115" t="n">
        <v>101</v>
      </c>
      <c r="N140" s="117" t="n">
        <v>33.89</v>
      </c>
      <c r="O140" s="114" t="n">
        <v>55</v>
      </c>
      <c r="P140" s="118" t="n">
        <v>156</v>
      </c>
      <c r="Q140" s="119" t="s">
        <v>562</v>
      </c>
      <c r="R140" s="114" t="n">
        <v>67</v>
      </c>
      <c r="S140" s="29" t="n">
        <v>223</v>
      </c>
      <c r="T140" s="28" t="s">
        <v>275</v>
      </c>
    </row>
    <row r="141" customFormat="false" ht="17.1" hidden="false" customHeight="true" outlineLevel="0" collapsed="false">
      <c r="A141" s="111" t="n">
        <v>129</v>
      </c>
      <c r="B141" s="112" t="n">
        <v>780</v>
      </c>
      <c r="C141" s="25" t="s">
        <v>37</v>
      </c>
      <c r="D141" s="26" t="n">
        <v>2002</v>
      </c>
      <c r="E141" s="27" t="s">
        <v>39</v>
      </c>
      <c r="F141" s="27" t="s">
        <v>38</v>
      </c>
      <c r="G141" s="113" t="n">
        <v>8.61</v>
      </c>
      <c r="H141" s="114" t="n">
        <v>71</v>
      </c>
      <c r="I141" s="115"/>
      <c r="J141" s="114"/>
      <c r="K141" s="116" t="n">
        <v>536</v>
      </c>
      <c r="L141" s="114" t="n">
        <v>86</v>
      </c>
      <c r="M141" s="115" t="n">
        <v>157</v>
      </c>
      <c r="N141" s="117" t="s">
        <v>563</v>
      </c>
      <c r="O141" s="114" t="n">
        <v>0</v>
      </c>
      <c r="P141" s="118" t="n">
        <v>157</v>
      </c>
      <c r="Q141" s="119" t="s">
        <v>564</v>
      </c>
      <c r="R141" s="114" t="n">
        <v>66</v>
      </c>
      <c r="S141" s="29" t="n">
        <v>223</v>
      </c>
      <c r="T141" s="28" t="s">
        <v>40</v>
      </c>
    </row>
    <row r="142" customFormat="false" ht="17.1" hidden="false" customHeight="true" outlineLevel="0" collapsed="false">
      <c r="A142" s="111" t="n">
        <v>130</v>
      </c>
      <c r="B142" s="112" t="n">
        <v>788</v>
      </c>
      <c r="C142" s="25" t="s">
        <v>356</v>
      </c>
      <c r="D142" s="26" t="n">
        <v>2001</v>
      </c>
      <c r="E142" s="27" t="s">
        <v>357</v>
      </c>
      <c r="F142" s="27" t="s">
        <v>358</v>
      </c>
      <c r="G142" s="113" t="n">
        <v>9.09</v>
      </c>
      <c r="H142" s="114" t="n">
        <v>57</v>
      </c>
      <c r="I142" s="115"/>
      <c r="J142" s="114"/>
      <c r="K142" s="116" t="n">
        <v>429</v>
      </c>
      <c r="L142" s="114" t="n">
        <v>47</v>
      </c>
      <c r="M142" s="115" t="n">
        <v>104</v>
      </c>
      <c r="N142" s="117" t="n">
        <v>39.34</v>
      </c>
      <c r="O142" s="114" t="n">
        <v>66</v>
      </c>
      <c r="P142" s="118" t="n">
        <v>170</v>
      </c>
      <c r="Q142" s="119" t="s">
        <v>565</v>
      </c>
      <c r="R142" s="114" t="n">
        <v>53</v>
      </c>
      <c r="S142" s="29" t="n">
        <v>223</v>
      </c>
      <c r="T142" s="28" t="s">
        <v>359</v>
      </c>
    </row>
    <row r="143" customFormat="false" ht="17.1" hidden="false" customHeight="true" outlineLevel="0" collapsed="false">
      <c r="A143" s="111" t="n">
        <v>131</v>
      </c>
      <c r="B143" s="112" t="n">
        <v>806</v>
      </c>
      <c r="C143" s="25" t="s">
        <v>370</v>
      </c>
      <c r="D143" s="26" t="n">
        <v>2001</v>
      </c>
      <c r="E143" s="27" t="s">
        <v>330</v>
      </c>
      <c r="F143" s="27" t="s">
        <v>331</v>
      </c>
      <c r="G143" s="113" t="n">
        <v>8.83</v>
      </c>
      <c r="H143" s="114" t="n">
        <v>64</v>
      </c>
      <c r="I143" s="115"/>
      <c r="J143" s="114"/>
      <c r="K143" s="116" t="n">
        <v>454</v>
      </c>
      <c r="L143" s="114" t="n">
        <v>54</v>
      </c>
      <c r="M143" s="115" t="n">
        <v>118</v>
      </c>
      <c r="N143" s="117" t="n">
        <v>25.94</v>
      </c>
      <c r="O143" s="114" t="n">
        <v>39</v>
      </c>
      <c r="P143" s="118" t="n">
        <v>157</v>
      </c>
      <c r="Q143" s="119" t="s">
        <v>566</v>
      </c>
      <c r="R143" s="114" t="n">
        <v>66</v>
      </c>
      <c r="S143" s="29" t="n">
        <v>223</v>
      </c>
      <c r="T143" s="28" t="s">
        <v>332</v>
      </c>
    </row>
    <row r="144" customFormat="false" ht="17.1" hidden="false" customHeight="true" outlineLevel="0" collapsed="false">
      <c r="A144" s="111" t="n">
        <v>132</v>
      </c>
      <c r="B144" s="112" t="n">
        <v>987</v>
      </c>
      <c r="C144" s="25" t="s">
        <v>354</v>
      </c>
      <c r="D144" s="26" t="n">
        <v>2002</v>
      </c>
      <c r="E144" s="27" t="s">
        <v>338</v>
      </c>
      <c r="F144" s="27" t="s">
        <v>339</v>
      </c>
      <c r="G144" s="113" t="n">
        <v>8.77</v>
      </c>
      <c r="H144" s="114" t="n">
        <v>66</v>
      </c>
      <c r="I144" s="115"/>
      <c r="J144" s="114"/>
      <c r="K144" s="116" t="n">
        <v>416</v>
      </c>
      <c r="L144" s="114" t="n">
        <v>43</v>
      </c>
      <c r="M144" s="115" t="n">
        <v>109</v>
      </c>
      <c r="N144" s="117" t="n">
        <v>38.65</v>
      </c>
      <c r="O144" s="114" t="n">
        <v>65</v>
      </c>
      <c r="P144" s="118" t="n">
        <v>174</v>
      </c>
      <c r="Q144" s="119" t="s">
        <v>567</v>
      </c>
      <c r="R144" s="114" t="n">
        <v>49</v>
      </c>
      <c r="S144" s="29" t="n">
        <v>223</v>
      </c>
      <c r="T144" s="28" t="s">
        <v>340</v>
      </c>
    </row>
    <row r="145" customFormat="false" ht="17.1" hidden="false" customHeight="true" outlineLevel="0" collapsed="false">
      <c r="A145" s="111" t="n">
        <v>133</v>
      </c>
      <c r="B145" s="112" t="n">
        <v>439</v>
      </c>
      <c r="C145" s="25" t="s">
        <v>293</v>
      </c>
      <c r="D145" s="26" t="n">
        <v>2001</v>
      </c>
      <c r="E145" s="27" t="s">
        <v>19</v>
      </c>
      <c r="F145" s="27" t="s">
        <v>23</v>
      </c>
      <c r="G145" s="113" t="n">
        <v>9.38</v>
      </c>
      <c r="H145" s="114" t="n">
        <v>51</v>
      </c>
      <c r="I145" s="115"/>
      <c r="J145" s="114"/>
      <c r="K145" s="116" t="n">
        <v>428</v>
      </c>
      <c r="L145" s="114" t="n">
        <v>46</v>
      </c>
      <c r="M145" s="115" t="n">
        <v>97</v>
      </c>
      <c r="N145" s="117" t="n">
        <v>40.99</v>
      </c>
      <c r="O145" s="114" t="n">
        <v>69</v>
      </c>
      <c r="P145" s="118" t="n">
        <v>166</v>
      </c>
      <c r="Q145" s="119" t="s">
        <v>568</v>
      </c>
      <c r="R145" s="114" t="n">
        <v>56</v>
      </c>
      <c r="S145" s="29" t="n">
        <v>222</v>
      </c>
      <c r="T145" s="28" t="s">
        <v>24</v>
      </c>
    </row>
    <row r="146" customFormat="false" ht="17.1" hidden="false" customHeight="true" outlineLevel="0" collapsed="false">
      <c r="A146" s="111" t="n">
        <v>134</v>
      </c>
      <c r="B146" s="112" t="n">
        <v>725</v>
      </c>
      <c r="C146" s="25" t="s">
        <v>415</v>
      </c>
      <c r="D146" s="26" t="n">
        <v>2002</v>
      </c>
      <c r="E146" s="27" t="s">
        <v>334</v>
      </c>
      <c r="F146" s="27" t="s">
        <v>382</v>
      </c>
      <c r="G146" s="113" t="n">
        <v>9.12</v>
      </c>
      <c r="H146" s="114" t="n">
        <v>56</v>
      </c>
      <c r="I146" s="115"/>
      <c r="J146" s="114"/>
      <c r="K146" s="116" t="n">
        <v>426</v>
      </c>
      <c r="L146" s="114" t="n">
        <v>46</v>
      </c>
      <c r="M146" s="115" t="n">
        <v>102</v>
      </c>
      <c r="N146" s="117" t="n">
        <v>36.97</v>
      </c>
      <c r="O146" s="114" t="n">
        <v>61</v>
      </c>
      <c r="P146" s="118" t="n">
        <v>163</v>
      </c>
      <c r="Q146" s="119" t="s">
        <v>569</v>
      </c>
      <c r="R146" s="114" t="n">
        <v>59</v>
      </c>
      <c r="S146" s="29" t="n">
        <v>222</v>
      </c>
      <c r="T146" s="28" t="s">
        <v>383</v>
      </c>
    </row>
    <row r="147" customFormat="false" ht="17.1" hidden="false" customHeight="true" outlineLevel="0" collapsed="false">
      <c r="A147" s="111" t="n">
        <v>135</v>
      </c>
      <c r="B147" s="112" t="n">
        <v>712</v>
      </c>
      <c r="C147" s="25" t="s">
        <v>134</v>
      </c>
      <c r="D147" s="26" t="n">
        <v>2002</v>
      </c>
      <c r="E147" s="27" t="s">
        <v>15</v>
      </c>
      <c r="F147" s="27" t="s">
        <v>16</v>
      </c>
      <c r="G147" s="113" t="n">
        <v>9.22</v>
      </c>
      <c r="H147" s="114" t="n">
        <v>54</v>
      </c>
      <c r="I147" s="115"/>
      <c r="J147" s="114"/>
      <c r="K147" s="116" t="n">
        <v>427</v>
      </c>
      <c r="L147" s="114" t="n">
        <v>46</v>
      </c>
      <c r="M147" s="115" t="n">
        <v>100</v>
      </c>
      <c r="N147" s="117" t="n">
        <v>41.39</v>
      </c>
      <c r="O147" s="114" t="n">
        <v>70</v>
      </c>
      <c r="P147" s="118" t="n">
        <v>170</v>
      </c>
      <c r="Q147" s="119" t="s">
        <v>570</v>
      </c>
      <c r="R147" s="114" t="n">
        <v>51</v>
      </c>
      <c r="S147" s="29" t="n">
        <v>221</v>
      </c>
      <c r="T147" s="28" t="s">
        <v>123</v>
      </c>
    </row>
    <row r="148" customFormat="false" ht="17.1" hidden="false" customHeight="true" outlineLevel="0" collapsed="false">
      <c r="A148" s="111" t="n">
        <v>136</v>
      </c>
      <c r="B148" s="112" t="n">
        <v>891</v>
      </c>
      <c r="C148" s="25" t="s">
        <v>322</v>
      </c>
      <c r="D148" s="26" t="n">
        <v>2001</v>
      </c>
      <c r="E148" s="27" t="s">
        <v>323</v>
      </c>
      <c r="F148" s="27" t="s">
        <v>318</v>
      </c>
      <c r="G148" s="113" t="n">
        <v>8.84</v>
      </c>
      <c r="H148" s="114" t="n">
        <v>64</v>
      </c>
      <c r="I148" s="115"/>
      <c r="J148" s="114"/>
      <c r="K148" s="116" t="n">
        <v>480</v>
      </c>
      <c r="L148" s="114" t="n">
        <v>62</v>
      </c>
      <c r="M148" s="115" t="n">
        <v>126</v>
      </c>
      <c r="N148" s="117" t="n">
        <v>24.16</v>
      </c>
      <c r="O148" s="114" t="n">
        <v>36</v>
      </c>
      <c r="P148" s="118" t="n">
        <v>162</v>
      </c>
      <c r="Q148" s="119" t="s">
        <v>571</v>
      </c>
      <c r="R148" s="114" t="n">
        <v>59</v>
      </c>
      <c r="S148" s="29" t="n">
        <v>221</v>
      </c>
      <c r="T148" s="28" t="s">
        <v>319</v>
      </c>
    </row>
    <row r="149" customFormat="false" ht="17.1" hidden="false" customHeight="true" outlineLevel="0" collapsed="false">
      <c r="A149" s="111" t="n">
        <v>137</v>
      </c>
      <c r="B149" s="112" t="n">
        <v>682</v>
      </c>
      <c r="C149" s="25" t="s">
        <v>263</v>
      </c>
      <c r="D149" s="26" t="n">
        <v>2002</v>
      </c>
      <c r="E149" s="27" t="s">
        <v>264</v>
      </c>
      <c r="F149" s="27" t="s">
        <v>65</v>
      </c>
      <c r="G149" s="113" t="n">
        <v>8.84</v>
      </c>
      <c r="H149" s="114" t="n">
        <v>64</v>
      </c>
      <c r="I149" s="115"/>
      <c r="J149" s="114"/>
      <c r="K149" s="116" t="n">
        <v>438</v>
      </c>
      <c r="L149" s="114" t="n">
        <v>49</v>
      </c>
      <c r="M149" s="115" t="n">
        <v>113</v>
      </c>
      <c r="N149" s="117" t="n">
        <v>23.93</v>
      </c>
      <c r="O149" s="114" t="n">
        <v>35</v>
      </c>
      <c r="P149" s="118" t="n">
        <v>148</v>
      </c>
      <c r="Q149" s="119" t="s">
        <v>572</v>
      </c>
      <c r="R149" s="114" t="n">
        <v>72</v>
      </c>
      <c r="S149" s="29" t="n">
        <v>220</v>
      </c>
      <c r="T149" s="28" t="s">
        <v>265</v>
      </c>
    </row>
    <row r="150" customFormat="false" ht="17.1" hidden="false" customHeight="true" outlineLevel="0" collapsed="false">
      <c r="A150" s="111" t="n">
        <v>138</v>
      </c>
      <c r="B150" s="112" t="n">
        <v>954</v>
      </c>
      <c r="C150" s="25" t="s">
        <v>360</v>
      </c>
      <c r="D150" s="26" t="n">
        <v>2002</v>
      </c>
      <c r="E150" s="27" t="s">
        <v>347</v>
      </c>
      <c r="F150" s="27" t="s">
        <v>348</v>
      </c>
      <c r="G150" s="113" t="n">
        <v>8.62</v>
      </c>
      <c r="H150" s="114" t="n">
        <v>70</v>
      </c>
      <c r="I150" s="115"/>
      <c r="J150" s="114"/>
      <c r="K150" s="116" t="n">
        <v>426</v>
      </c>
      <c r="L150" s="114" t="n">
        <v>46</v>
      </c>
      <c r="M150" s="115" t="n">
        <v>116</v>
      </c>
      <c r="N150" s="117" t="n">
        <v>31.99</v>
      </c>
      <c r="O150" s="114" t="n">
        <v>51</v>
      </c>
      <c r="P150" s="118" t="n">
        <v>167</v>
      </c>
      <c r="Q150" s="119" t="s">
        <v>573</v>
      </c>
      <c r="R150" s="114" t="n">
        <v>52</v>
      </c>
      <c r="S150" s="29" t="n">
        <v>219</v>
      </c>
      <c r="T150" s="28" t="s">
        <v>349</v>
      </c>
    </row>
    <row r="151" customFormat="false" ht="17.1" hidden="false" customHeight="true" outlineLevel="0" collapsed="false">
      <c r="A151" s="111" t="n">
        <v>139</v>
      </c>
      <c r="B151" s="112" t="n">
        <v>728</v>
      </c>
      <c r="C151" s="25" t="s">
        <v>394</v>
      </c>
      <c r="D151" s="26" t="n">
        <v>2001</v>
      </c>
      <c r="E151" s="27" t="s">
        <v>334</v>
      </c>
      <c r="F151" s="27" t="s">
        <v>382</v>
      </c>
      <c r="G151" s="113" t="n">
        <v>9.67</v>
      </c>
      <c r="H151" s="114" t="n">
        <v>45</v>
      </c>
      <c r="I151" s="115"/>
      <c r="J151" s="114"/>
      <c r="K151" s="116" t="n">
        <v>419</v>
      </c>
      <c r="L151" s="114" t="n">
        <v>44</v>
      </c>
      <c r="M151" s="115" t="n">
        <v>89</v>
      </c>
      <c r="N151" s="117" t="n">
        <v>44.25</v>
      </c>
      <c r="O151" s="114" t="n">
        <v>76</v>
      </c>
      <c r="P151" s="118" t="n">
        <v>165</v>
      </c>
      <c r="Q151" s="119" t="s">
        <v>500</v>
      </c>
      <c r="R151" s="114" t="n">
        <v>52</v>
      </c>
      <c r="S151" s="29" t="n">
        <v>217</v>
      </c>
      <c r="T151" s="28" t="s">
        <v>383</v>
      </c>
    </row>
    <row r="152" customFormat="false" ht="17.1" hidden="false" customHeight="true" outlineLevel="0" collapsed="false">
      <c r="A152" s="111" t="n">
        <v>140</v>
      </c>
      <c r="B152" s="112" t="n">
        <v>770</v>
      </c>
      <c r="C152" s="25" t="s">
        <v>164</v>
      </c>
      <c r="D152" s="26" t="n">
        <v>2002</v>
      </c>
      <c r="E152" s="27" t="s">
        <v>165</v>
      </c>
      <c r="F152" s="27" t="s">
        <v>162</v>
      </c>
      <c r="G152" s="113" t="n">
        <v>9.4</v>
      </c>
      <c r="H152" s="114" t="n">
        <v>50</v>
      </c>
      <c r="I152" s="115" t="n">
        <v>130</v>
      </c>
      <c r="J152" s="114" t="n">
        <v>49</v>
      </c>
      <c r="K152" s="116"/>
      <c r="L152" s="114"/>
      <c r="M152" s="115" t="n">
        <v>99</v>
      </c>
      <c r="N152" s="117" t="n">
        <v>41.23</v>
      </c>
      <c r="O152" s="114" t="n">
        <v>70</v>
      </c>
      <c r="P152" s="118" t="n">
        <v>169</v>
      </c>
      <c r="Q152" s="119" t="s">
        <v>574</v>
      </c>
      <c r="R152" s="114" t="n">
        <v>48</v>
      </c>
      <c r="S152" s="29" t="n">
        <v>217</v>
      </c>
      <c r="T152" s="28" t="s">
        <v>166</v>
      </c>
    </row>
    <row r="153" customFormat="false" ht="17.1" hidden="false" customHeight="true" outlineLevel="0" collapsed="false">
      <c r="A153" s="111" t="n">
        <v>141</v>
      </c>
      <c r="B153" s="112" t="n">
        <v>933</v>
      </c>
      <c r="C153" s="25" t="s">
        <v>400</v>
      </c>
      <c r="D153" s="26" t="n">
        <v>2002</v>
      </c>
      <c r="E153" s="27" t="s">
        <v>378</v>
      </c>
      <c r="F153" s="27" t="s">
        <v>379</v>
      </c>
      <c r="G153" s="113" t="n">
        <v>8.9</v>
      </c>
      <c r="H153" s="114" t="n">
        <v>62</v>
      </c>
      <c r="I153" s="115"/>
      <c r="J153" s="114"/>
      <c r="K153" s="116" t="n">
        <v>455</v>
      </c>
      <c r="L153" s="114" t="n">
        <v>54</v>
      </c>
      <c r="M153" s="115" t="n">
        <v>116</v>
      </c>
      <c r="N153" s="117" t="n">
        <v>29.04</v>
      </c>
      <c r="O153" s="114" t="n">
        <v>46</v>
      </c>
      <c r="P153" s="118" t="n">
        <v>162</v>
      </c>
      <c r="Q153" s="119" t="s">
        <v>575</v>
      </c>
      <c r="R153" s="114" t="n">
        <v>55</v>
      </c>
      <c r="S153" s="29" t="n">
        <v>217</v>
      </c>
      <c r="T153" s="28" t="s">
        <v>380</v>
      </c>
    </row>
    <row r="154" customFormat="false" ht="17.1" hidden="false" customHeight="true" outlineLevel="0" collapsed="false">
      <c r="A154" s="111" t="n">
        <v>142</v>
      </c>
      <c r="B154" s="112" t="n">
        <v>952</v>
      </c>
      <c r="C154" s="25" t="s">
        <v>346</v>
      </c>
      <c r="D154" s="26" t="n">
        <v>2001</v>
      </c>
      <c r="E154" s="27" t="s">
        <v>347</v>
      </c>
      <c r="F154" s="27" t="s">
        <v>348</v>
      </c>
      <c r="G154" s="113" t="n">
        <v>9.03</v>
      </c>
      <c r="H154" s="114" t="n">
        <v>58</v>
      </c>
      <c r="I154" s="115"/>
      <c r="J154" s="114"/>
      <c r="K154" s="116" t="n">
        <v>413</v>
      </c>
      <c r="L154" s="114" t="n">
        <v>42</v>
      </c>
      <c r="M154" s="115" t="n">
        <v>100</v>
      </c>
      <c r="N154" s="117" t="n">
        <v>33.94</v>
      </c>
      <c r="O154" s="114" t="n">
        <v>55</v>
      </c>
      <c r="P154" s="118" t="n">
        <v>155</v>
      </c>
      <c r="Q154" s="119" t="s">
        <v>576</v>
      </c>
      <c r="R154" s="114" t="n">
        <v>62</v>
      </c>
      <c r="S154" s="29" t="n">
        <v>217</v>
      </c>
      <c r="T154" s="28" t="s">
        <v>349</v>
      </c>
    </row>
    <row r="155" customFormat="false" ht="17.1" hidden="false" customHeight="true" outlineLevel="0" collapsed="false">
      <c r="A155" s="111" t="n">
        <v>143</v>
      </c>
      <c r="B155" s="112" t="n">
        <v>771</v>
      </c>
      <c r="C155" s="25" t="s">
        <v>403</v>
      </c>
      <c r="D155" s="26" t="n">
        <v>2001</v>
      </c>
      <c r="E155" s="27" t="s">
        <v>374</v>
      </c>
      <c r="F155" s="27" t="s">
        <v>375</v>
      </c>
      <c r="G155" s="113" t="n">
        <v>8.81</v>
      </c>
      <c r="H155" s="114" t="n">
        <v>64</v>
      </c>
      <c r="I155" s="115"/>
      <c r="J155" s="114"/>
      <c r="K155" s="116" t="n">
        <v>446</v>
      </c>
      <c r="L155" s="114" t="n">
        <v>52</v>
      </c>
      <c r="M155" s="115" t="n">
        <v>116</v>
      </c>
      <c r="N155" s="117" t="n">
        <v>25.08</v>
      </c>
      <c r="O155" s="114" t="n">
        <v>38</v>
      </c>
      <c r="P155" s="118" t="n">
        <v>154</v>
      </c>
      <c r="Q155" s="119" t="s">
        <v>577</v>
      </c>
      <c r="R155" s="114" t="n">
        <v>62</v>
      </c>
      <c r="S155" s="29" t="n">
        <v>216</v>
      </c>
      <c r="T155" s="28" t="s">
        <v>376</v>
      </c>
    </row>
    <row r="156" customFormat="false" ht="17.1" hidden="false" customHeight="true" outlineLevel="0" collapsed="false">
      <c r="A156" s="111" t="n">
        <v>144</v>
      </c>
      <c r="B156" s="112" t="n">
        <v>868</v>
      </c>
      <c r="C156" s="25" t="s">
        <v>248</v>
      </c>
      <c r="D156" s="26" t="n">
        <v>2002</v>
      </c>
      <c r="E156" s="27" t="s">
        <v>249</v>
      </c>
      <c r="F156" s="27" t="s">
        <v>234</v>
      </c>
      <c r="G156" s="113" t="n">
        <v>9.17</v>
      </c>
      <c r="H156" s="114" t="n">
        <v>55</v>
      </c>
      <c r="I156" s="115"/>
      <c r="J156" s="114"/>
      <c r="K156" s="116" t="n">
        <v>383</v>
      </c>
      <c r="L156" s="114" t="n">
        <v>34</v>
      </c>
      <c r="M156" s="115" t="n">
        <v>89</v>
      </c>
      <c r="N156" s="117" t="n">
        <v>35.75</v>
      </c>
      <c r="O156" s="114" t="n">
        <v>59</v>
      </c>
      <c r="P156" s="118" t="n">
        <v>148</v>
      </c>
      <c r="Q156" s="119" t="s">
        <v>578</v>
      </c>
      <c r="R156" s="114" t="n">
        <v>68</v>
      </c>
      <c r="S156" s="29" t="n">
        <v>216</v>
      </c>
      <c r="T156" s="28" t="s">
        <v>235</v>
      </c>
    </row>
    <row r="157" customFormat="false" ht="17.1" hidden="false" customHeight="true" outlineLevel="0" collapsed="false">
      <c r="A157" s="111" t="n">
        <v>145</v>
      </c>
      <c r="B157" s="112" t="n">
        <v>751</v>
      </c>
      <c r="C157" s="25" t="s">
        <v>247</v>
      </c>
      <c r="D157" s="26" t="n">
        <v>2002</v>
      </c>
      <c r="E157" s="27" t="s">
        <v>19</v>
      </c>
      <c r="F157" s="27" t="s">
        <v>20</v>
      </c>
      <c r="G157" s="113" t="n">
        <v>9.28</v>
      </c>
      <c r="H157" s="114" t="n">
        <v>53</v>
      </c>
      <c r="I157" s="115"/>
      <c r="J157" s="114"/>
      <c r="K157" s="116" t="n">
        <v>436</v>
      </c>
      <c r="L157" s="114" t="n">
        <v>49</v>
      </c>
      <c r="M157" s="115" t="n">
        <v>102</v>
      </c>
      <c r="N157" s="117" t="n">
        <v>26.28</v>
      </c>
      <c r="O157" s="114" t="n">
        <v>40</v>
      </c>
      <c r="P157" s="118" t="n">
        <v>142</v>
      </c>
      <c r="Q157" s="119" t="s">
        <v>579</v>
      </c>
      <c r="R157" s="114" t="n">
        <v>73</v>
      </c>
      <c r="S157" s="29" t="n">
        <v>215</v>
      </c>
      <c r="T157" s="28" t="s">
        <v>21</v>
      </c>
    </row>
    <row r="158" customFormat="false" ht="17.1" hidden="false" customHeight="true" outlineLevel="0" collapsed="false">
      <c r="A158" s="111" t="n">
        <v>146</v>
      </c>
      <c r="B158" s="112" t="n">
        <v>867</v>
      </c>
      <c r="C158" s="25" t="s">
        <v>232</v>
      </c>
      <c r="D158" s="26" t="n">
        <v>2002</v>
      </c>
      <c r="E158" s="27" t="s">
        <v>233</v>
      </c>
      <c r="F158" s="27" t="s">
        <v>234</v>
      </c>
      <c r="G158" s="113" t="n">
        <v>9.21</v>
      </c>
      <c r="H158" s="114" t="n">
        <v>54</v>
      </c>
      <c r="I158" s="115"/>
      <c r="J158" s="114"/>
      <c r="K158" s="116" t="n">
        <v>399</v>
      </c>
      <c r="L158" s="114" t="n">
        <v>38</v>
      </c>
      <c r="M158" s="115" t="n">
        <v>92</v>
      </c>
      <c r="N158" s="117" t="n">
        <v>38</v>
      </c>
      <c r="O158" s="114" t="n">
        <v>64</v>
      </c>
      <c r="P158" s="118" t="n">
        <v>156</v>
      </c>
      <c r="Q158" s="119" t="s">
        <v>580</v>
      </c>
      <c r="R158" s="114" t="n">
        <v>59</v>
      </c>
      <c r="S158" s="29" t="n">
        <v>215</v>
      </c>
      <c r="T158" s="28" t="s">
        <v>235</v>
      </c>
    </row>
    <row r="159" customFormat="false" ht="17.1" hidden="false" customHeight="true" outlineLevel="0" collapsed="false">
      <c r="A159" s="111" t="n">
        <v>147</v>
      </c>
      <c r="B159" s="112" t="n">
        <v>889</v>
      </c>
      <c r="C159" s="25" t="s">
        <v>317</v>
      </c>
      <c r="D159" s="26" t="n">
        <v>2002</v>
      </c>
      <c r="E159" s="27" t="s">
        <v>300</v>
      </c>
      <c r="F159" s="27" t="s">
        <v>318</v>
      </c>
      <c r="G159" s="113" t="n">
        <v>9.07</v>
      </c>
      <c r="H159" s="114" t="n">
        <v>57</v>
      </c>
      <c r="I159" s="115"/>
      <c r="J159" s="114"/>
      <c r="K159" s="116" t="n">
        <v>469</v>
      </c>
      <c r="L159" s="114" t="n">
        <v>59</v>
      </c>
      <c r="M159" s="115" t="n">
        <v>116</v>
      </c>
      <c r="N159" s="117" t="n">
        <v>33.08</v>
      </c>
      <c r="O159" s="114" t="n">
        <v>54</v>
      </c>
      <c r="P159" s="118" t="n">
        <v>170</v>
      </c>
      <c r="Q159" s="119" t="s">
        <v>581</v>
      </c>
      <c r="R159" s="114" t="n">
        <v>45</v>
      </c>
      <c r="S159" s="29" t="n">
        <v>215</v>
      </c>
      <c r="T159" s="28" t="s">
        <v>319</v>
      </c>
    </row>
    <row r="160" customFormat="false" ht="17.1" hidden="false" customHeight="true" outlineLevel="0" collapsed="false">
      <c r="A160" s="111" t="n">
        <v>148</v>
      </c>
      <c r="B160" s="112" t="n">
        <v>937</v>
      </c>
      <c r="C160" s="25" t="s">
        <v>377</v>
      </c>
      <c r="D160" s="26" t="n">
        <v>2001</v>
      </c>
      <c r="E160" s="27" t="s">
        <v>378</v>
      </c>
      <c r="F160" s="27" t="s">
        <v>379</v>
      </c>
      <c r="G160" s="113" t="n">
        <v>9.12</v>
      </c>
      <c r="H160" s="114" t="n">
        <v>56</v>
      </c>
      <c r="I160" s="115"/>
      <c r="J160" s="114"/>
      <c r="K160" s="116" t="n">
        <v>435</v>
      </c>
      <c r="L160" s="114" t="n">
        <v>48</v>
      </c>
      <c r="M160" s="115" t="n">
        <v>104</v>
      </c>
      <c r="N160" s="117" t="n">
        <v>29.96</v>
      </c>
      <c r="O160" s="114" t="n">
        <v>47</v>
      </c>
      <c r="P160" s="118" t="n">
        <v>151</v>
      </c>
      <c r="Q160" s="119" t="s">
        <v>582</v>
      </c>
      <c r="R160" s="114" t="n">
        <v>64</v>
      </c>
      <c r="S160" s="29" t="n">
        <v>215</v>
      </c>
      <c r="T160" s="28" t="s">
        <v>380</v>
      </c>
    </row>
    <row r="161" customFormat="false" ht="17.1" hidden="false" customHeight="true" outlineLevel="0" collapsed="false">
      <c r="A161" s="111" t="n">
        <v>149</v>
      </c>
      <c r="B161" s="112" t="n">
        <v>699</v>
      </c>
      <c r="C161" s="25" t="s">
        <v>139</v>
      </c>
      <c r="D161" s="26" t="n">
        <v>2002</v>
      </c>
      <c r="E161" s="27" t="s">
        <v>66</v>
      </c>
      <c r="F161" s="27" t="s">
        <v>65</v>
      </c>
      <c r="G161" s="113" t="n">
        <v>9</v>
      </c>
      <c r="H161" s="114" t="n">
        <v>59</v>
      </c>
      <c r="I161" s="115"/>
      <c r="J161" s="114"/>
      <c r="K161" s="116" t="n">
        <v>416</v>
      </c>
      <c r="L161" s="114" t="n">
        <v>43</v>
      </c>
      <c r="M161" s="115" t="n">
        <v>102</v>
      </c>
      <c r="N161" s="117" t="n">
        <v>34.92</v>
      </c>
      <c r="O161" s="114" t="n">
        <v>57</v>
      </c>
      <c r="P161" s="118" t="n">
        <v>159</v>
      </c>
      <c r="Q161" s="119" t="s">
        <v>583</v>
      </c>
      <c r="R161" s="114" t="n">
        <v>53</v>
      </c>
      <c r="S161" s="29" t="n">
        <v>212</v>
      </c>
      <c r="T161" s="28" t="s">
        <v>140</v>
      </c>
    </row>
    <row r="162" customFormat="false" ht="17.1" hidden="false" customHeight="true" outlineLevel="0" collapsed="false">
      <c r="A162" s="111" t="n">
        <v>150</v>
      </c>
      <c r="B162" s="112" t="n">
        <v>850</v>
      </c>
      <c r="C162" s="25" t="s">
        <v>291</v>
      </c>
      <c r="D162" s="26" t="n">
        <v>2001</v>
      </c>
      <c r="E162" s="27" t="s">
        <v>278</v>
      </c>
      <c r="F162" s="27" t="s">
        <v>279</v>
      </c>
      <c r="G162" s="113" t="n">
        <v>9.27</v>
      </c>
      <c r="H162" s="114" t="n">
        <v>53</v>
      </c>
      <c r="I162" s="115"/>
      <c r="J162" s="114"/>
      <c r="K162" s="116" t="n">
        <v>430</v>
      </c>
      <c r="L162" s="114" t="n">
        <v>47</v>
      </c>
      <c r="M162" s="115" t="n">
        <v>100</v>
      </c>
      <c r="N162" s="117" t="n">
        <v>29.7</v>
      </c>
      <c r="O162" s="114" t="n">
        <v>47</v>
      </c>
      <c r="P162" s="118" t="n">
        <v>147</v>
      </c>
      <c r="Q162" s="119" t="s">
        <v>584</v>
      </c>
      <c r="R162" s="114" t="n">
        <v>64</v>
      </c>
      <c r="S162" s="29" t="n">
        <v>211</v>
      </c>
      <c r="T162" s="28" t="s">
        <v>280</v>
      </c>
    </row>
    <row r="163" customFormat="false" ht="17.1" hidden="false" customHeight="true" outlineLevel="0" collapsed="false">
      <c r="A163" s="111" t="n">
        <v>151</v>
      </c>
      <c r="B163" s="112" t="n">
        <v>727</v>
      </c>
      <c r="C163" s="25" t="s">
        <v>388</v>
      </c>
      <c r="D163" s="26" t="n">
        <v>2001</v>
      </c>
      <c r="E163" s="27" t="s">
        <v>334</v>
      </c>
      <c r="F163" s="27" t="s">
        <v>382</v>
      </c>
      <c r="G163" s="113" t="n">
        <v>9.39</v>
      </c>
      <c r="H163" s="114" t="n">
        <v>51</v>
      </c>
      <c r="I163" s="115"/>
      <c r="J163" s="114"/>
      <c r="K163" s="116" t="n">
        <v>401</v>
      </c>
      <c r="L163" s="114" t="n">
        <v>39</v>
      </c>
      <c r="M163" s="115" t="n">
        <v>90</v>
      </c>
      <c r="N163" s="117" t="n">
        <v>33.61</v>
      </c>
      <c r="O163" s="114" t="n">
        <v>55</v>
      </c>
      <c r="P163" s="118" t="n">
        <v>145</v>
      </c>
      <c r="Q163" s="119" t="s">
        <v>585</v>
      </c>
      <c r="R163" s="114" t="n">
        <v>65</v>
      </c>
      <c r="S163" s="29" t="n">
        <v>210</v>
      </c>
      <c r="T163" s="28" t="s">
        <v>383</v>
      </c>
    </row>
    <row r="164" customFormat="false" ht="17.1" hidden="false" customHeight="true" outlineLevel="0" collapsed="false">
      <c r="A164" s="111" t="n">
        <v>152</v>
      </c>
      <c r="B164" s="112" t="n">
        <v>814</v>
      </c>
      <c r="C164" s="25" t="s">
        <v>405</v>
      </c>
      <c r="D164" s="26" t="n">
        <v>2002</v>
      </c>
      <c r="E164" s="27" t="s">
        <v>57</v>
      </c>
      <c r="F164" s="27" t="s">
        <v>56</v>
      </c>
      <c r="G164" s="113" t="n">
        <v>9.19</v>
      </c>
      <c r="H164" s="114" t="n">
        <v>55</v>
      </c>
      <c r="I164" s="115"/>
      <c r="J164" s="114"/>
      <c r="K164" s="116" t="n">
        <v>421</v>
      </c>
      <c r="L164" s="114" t="n">
        <v>44</v>
      </c>
      <c r="M164" s="115" t="n">
        <v>99</v>
      </c>
      <c r="N164" s="117" t="n">
        <v>27.66</v>
      </c>
      <c r="O164" s="114" t="n">
        <v>43</v>
      </c>
      <c r="P164" s="118" t="n">
        <v>142</v>
      </c>
      <c r="Q164" s="119" t="s">
        <v>586</v>
      </c>
      <c r="R164" s="114" t="n">
        <v>68</v>
      </c>
      <c r="S164" s="29" t="n">
        <v>210</v>
      </c>
      <c r="T164" s="28" t="s">
        <v>58</v>
      </c>
    </row>
    <row r="165" customFormat="false" ht="17.1" hidden="false" customHeight="true" outlineLevel="0" collapsed="false">
      <c r="A165" s="111" t="n">
        <v>153</v>
      </c>
      <c r="B165" s="112" t="n">
        <v>916</v>
      </c>
      <c r="C165" s="25" t="s">
        <v>406</v>
      </c>
      <c r="D165" s="26" t="n">
        <v>2001</v>
      </c>
      <c r="E165" s="27" t="s">
        <v>398</v>
      </c>
      <c r="F165" s="27" t="s">
        <v>385</v>
      </c>
      <c r="G165" s="113" t="n">
        <v>9.14</v>
      </c>
      <c r="H165" s="114" t="n">
        <v>56</v>
      </c>
      <c r="I165" s="115"/>
      <c r="J165" s="114"/>
      <c r="K165" s="116" t="n">
        <v>413</v>
      </c>
      <c r="L165" s="114" t="n">
        <v>42</v>
      </c>
      <c r="M165" s="115" t="n">
        <v>98</v>
      </c>
      <c r="N165" s="117" t="n">
        <v>37.01</v>
      </c>
      <c r="O165" s="114" t="n">
        <v>62</v>
      </c>
      <c r="P165" s="118" t="n">
        <v>160</v>
      </c>
      <c r="Q165" s="119" t="s">
        <v>587</v>
      </c>
      <c r="R165" s="114" t="n">
        <v>48</v>
      </c>
      <c r="S165" s="29" t="n">
        <v>208</v>
      </c>
      <c r="T165" s="28" t="s">
        <v>399</v>
      </c>
    </row>
    <row r="166" customFormat="false" ht="17.1" hidden="false" customHeight="true" outlineLevel="0" collapsed="false">
      <c r="A166" s="111" t="n">
        <v>154</v>
      </c>
      <c r="B166" s="112" t="n">
        <v>717</v>
      </c>
      <c r="C166" s="25" t="s">
        <v>252</v>
      </c>
      <c r="D166" s="26" t="n">
        <v>2001</v>
      </c>
      <c r="E166" s="27" t="s">
        <v>238</v>
      </c>
      <c r="F166" s="27" t="s">
        <v>239</v>
      </c>
      <c r="G166" s="113" t="n">
        <v>8.67</v>
      </c>
      <c r="H166" s="114" t="n">
        <v>69</v>
      </c>
      <c r="I166" s="115"/>
      <c r="J166" s="114"/>
      <c r="K166" s="116" t="n">
        <v>454</v>
      </c>
      <c r="L166" s="114" t="n">
        <v>54</v>
      </c>
      <c r="M166" s="115" t="n">
        <v>123</v>
      </c>
      <c r="N166" s="117" t="n">
        <v>25.9</v>
      </c>
      <c r="O166" s="114" t="n">
        <v>39</v>
      </c>
      <c r="P166" s="118" t="n">
        <v>162</v>
      </c>
      <c r="Q166" s="119" t="s">
        <v>588</v>
      </c>
      <c r="R166" s="114" t="n">
        <v>44</v>
      </c>
      <c r="S166" s="29" t="n">
        <v>206</v>
      </c>
      <c r="T166" s="28" t="s">
        <v>240</v>
      </c>
    </row>
    <row r="167" customFormat="false" ht="17.1" hidden="false" customHeight="true" outlineLevel="0" collapsed="false">
      <c r="A167" s="111" t="n">
        <v>155</v>
      </c>
      <c r="B167" s="112" t="n">
        <v>972</v>
      </c>
      <c r="C167" s="25" t="s">
        <v>206</v>
      </c>
      <c r="D167" s="26" t="n">
        <v>2002</v>
      </c>
      <c r="E167" s="27" t="s">
        <v>157</v>
      </c>
      <c r="F167" s="27" t="s">
        <v>158</v>
      </c>
      <c r="G167" s="113" t="n">
        <v>8.95</v>
      </c>
      <c r="H167" s="114" t="n">
        <v>60</v>
      </c>
      <c r="I167" s="115"/>
      <c r="J167" s="114"/>
      <c r="K167" s="116" t="n">
        <v>379</v>
      </c>
      <c r="L167" s="114" t="n">
        <v>33</v>
      </c>
      <c r="M167" s="115" t="n">
        <v>93</v>
      </c>
      <c r="N167" s="117" t="n">
        <v>32.33</v>
      </c>
      <c r="O167" s="114" t="n">
        <v>52</v>
      </c>
      <c r="P167" s="118" t="n">
        <v>145</v>
      </c>
      <c r="Q167" s="119" t="s">
        <v>589</v>
      </c>
      <c r="R167" s="114" t="n">
        <v>58</v>
      </c>
      <c r="S167" s="29" t="n">
        <v>203</v>
      </c>
      <c r="T167" s="28" t="s">
        <v>159</v>
      </c>
    </row>
    <row r="168" customFormat="false" ht="17.1" hidden="false" customHeight="true" outlineLevel="0" collapsed="false">
      <c r="A168" s="111" t="n">
        <v>156</v>
      </c>
      <c r="B168" s="112" t="n">
        <v>844</v>
      </c>
      <c r="C168" s="25" t="s">
        <v>395</v>
      </c>
      <c r="D168" s="26" t="n">
        <v>2002</v>
      </c>
      <c r="E168" s="27" t="s">
        <v>390</v>
      </c>
      <c r="F168" s="27" t="s">
        <v>391</v>
      </c>
      <c r="G168" s="113" t="n">
        <v>9.19</v>
      </c>
      <c r="H168" s="114" t="n">
        <v>55</v>
      </c>
      <c r="I168" s="115"/>
      <c r="J168" s="114"/>
      <c r="K168" s="116" t="n">
        <v>403</v>
      </c>
      <c r="L168" s="114" t="n">
        <v>40</v>
      </c>
      <c r="M168" s="115" t="n">
        <v>95</v>
      </c>
      <c r="N168" s="117" t="n">
        <v>35.42</v>
      </c>
      <c r="O168" s="114" t="n">
        <v>58</v>
      </c>
      <c r="P168" s="118" t="n">
        <v>153</v>
      </c>
      <c r="Q168" s="119" t="s">
        <v>590</v>
      </c>
      <c r="R168" s="114" t="n">
        <v>49</v>
      </c>
      <c r="S168" s="29" t="n">
        <v>202</v>
      </c>
      <c r="T168" s="28" t="s">
        <v>392</v>
      </c>
    </row>
    <row r="169" customFormat="false" ht="17.1" hidden="false" customHeight="true" outlineLevel="0" collapsed="false">
      <c r="A169" s="111" t="n">
        <v>157</v>
      </c>
      <c r="B169" s="112" t="n">
        <v>823</v>
      </c>
      <c r="C169" s="25" t="s">
        <v>87</v>
      </c>
      <c r="D169" s="26" t="n">
        <v>2002</v>
      </c>
      <c r="E169" s="27" t="s">
        <v>83</v>
      </c>
      <c r="F169" s="27" t="s">
        <v>84</v>
      </c>
      <c r="G169" s="113" t="n">
        <v>9.09</v>
      </c>
      <c r="H169" s="114" t="n">
        <v>57</v>
      </c>
      <c r="I169" s="115"/>
      <c r="J169" s="114"/>
      <c r="K169" s="116" t="n">
        <v>431</v>
      </c>
      <c r="L169" s="114" t="n">
        <v>47</v>
      </c>
      <c r="M169" s="115" t="n">
        <v>104</v>
      </c>
      <c r="N169" s="117" t="n">
        <v>26.59</v>
      </c>
      <c r="O169" s="114" t="n">
        <v>41</v>
      </c>
      <c r="P169" s="118" t="n">
        <v>145</v>
      </c>
      <c r="Q169" s="119" t="s">
        <v>591</v>
      </c>
      <c r="R169" s="114" t="n">
        <v>55</v>
      </c>
      <c r="S169" s="29" t="n">
        <v>200</v>
      </c>
      <c r="T169" s="28" t="s">
        <v>85</v>
      </c>
    </row>
    <row r="170" customFormat="false" ht="17.1" hidden="false" customHeight="true" outlineLevel="0" collapsed="false">
      <c r="A170" s="111" t="n">
        <v>158</v>
      </c>
      <c r="B170" s="112" t="n">
        <v>216</v>
      </c>
      <c r="C170" s="25" t="s">
        <v>272</v>
      </c>
      <c r="D170" s="26" t="n">
        <v>2002</v>
      </c>
      <c r="E170" s="27" t="s">
        <v>273</v>
      </c>
      <c r="F170" s="27" t="s">
        <v>274</v>
      </c>
      <c r="G170" s="113" t="n">
        <v>8.74</v>
      </c>
      <c r="H170" s="114" t="n">
        <v>67</v>
      </c>
      <c r="I170" s="115"/>
      <c r="J170" s="114"/>
      <c r="K170" s="116" t="n">
        <v>377</v>
      </c>
      <c r="L170" s="114" t="n">
        <v>32</v>
      </c>
      <c r="M170" s="115" t="n">
        <v>99</v>
      </c>
      <c r="N170" s="117" t="n">
        <v>26.4</v>
      </c>
      <c r="O170" s="114" t="n">
        <v>40</v>
      </c>
      <c r="P170" s="118" t="n">
        <v>139</v>
      </c>
      <c r="Q170" s="119" t="s">
        <v>592</v>
      </c>
      <c r="R170" s="114" t="n">
        <v>60</v>
      </c>
      <c r="S170" s="29" t="n">
        <v>199</v>
      </c>
      <c r="T170" s="28" t="s">
        <v>275</v>
      </c>
    </row>
    <row r="171" customFormat="false" ht="17.1" hidden="false" customHeight="true" outlineLevel="0" collapsed="false">
      <c r="A171" s="111" t="n">
        <v>159</v>
      </c>
      <c r="B171" s="112" t="n">
        <v>718</v>
      </c>
      <c r="C171" s="25" t="s">
        <v>262</v>
      </c>
      <c r="D171" s="26" t="n">
        <v>2001</v>
      </c>
      <c r="E171" s="27" t="s">
        <v>238</v>
      </c>
      <c r="F171" s="27" t="s">
        <v>239</v>
      </c>
      <c r="G171" s="113" t="n">
        <v>8.82</v>
      </c>
      <c r="H171" s="114" t="n">
        <v>64</v>
      </c>
      <c r="I171" s="115"/>
      <c r="J171" s="114"/>
      <c r="K171" s="116" t="n">
        <v>391</v>
      </c>
      <c r="L171" s="114" t="n">
        <v>36</v>
      </c>
      <c r="M171" s="115" t="n">
        <v>100</v>
      </c>
      <c r="N171" s="117" t="n">
        <v>27.61</v>
      </c>
      <c r="O171" s="114" t="n">
        <v>43</v>
      </c>
      <c r="P171" s="118" t="n">
        <v>143</v>
      </c>
      <c r="Q171" s="119" t="s">
        <v>593</v>
      </c>
      <c r="R171" s="114" t="n">
        <v>56</v>
      </c>
      <c r="S171" s="29" t="n">
        <v>199</v>
      </c>
      <c r="T171" s="28" t="s">
        <v>240</v>
      </c>
    </row>
    <row r="172" customFormat="false" ht="17.1" hidden="false" customHeight="true" outlineLevel="0" collapsed="false">
      <c r="A172" s="111" t="n">
        <v>160</v>
      </c>
      <c r="B172" s="112" t="n">
        <v>675</v>
      </c>
      <c r="C172" s="25" t="s">
        <v>366</v>
      </c>
      <c r="D172" s="26" t="n">
        <v>2002</v>
      </c>
      <c r="E172" s="27" t="s">
        <v>342</v>
      </c>
      <c r="F172" s="27" t="s">
        <v>343</v>
      </c>
      <c r="G172" s="113" t="n">
        <v>8.79</v>
      </c>
      <c r="H172" s="114" t="n">
        <v>65</v>
      </c>
      <c r="I172" s="115"/>
      <c r="J172" s="114"/>
      <c r="K172" s="116" t="n">
        <v>462</v>
      </c>
      <c r="L172" s="114" t="n">
        <v>56</v>
      </c>
      <c r="M172" s="115" t="n">
        <v>121</v>
      </c>
      <c r="N172" s="117" t="n">
        <v>17.39</v>
      </c>
      <c r="O172" s="114" t="n">
        <v>22</v>
      </c>
      <c r="P172" s="118" t="n">
        <v>143</v>
      </c>
      <c r="Q172" s="119" t="s">
        <v>594</v>
      </c>
      <c r="R172" s="114" t="n">
        <v>55</v>
      </c>
      <c r="S172" s="29" t="n">
        <v>198</v>
      </c>
      <c r="T172" s="28" t="s">
        <v>344</v>
      </c>
    </row>
    <row r="173" customFormat="false" ht="17.1" hidden="false" customHeight="true" outlineLevel="0" collapsed="false">
      <c r="A173" s="111" t="n">
        <v>161</v>
      </c>
      <c r="B173" s="112" t="n">
        <v>789</v>
      </c>
      <c r="C173" s="25" t="s">
        <v>363</v>
      </c>
      <c r="D173" s="26" t="n">
        <v>2002</v>
      </c>
      <c r="E173" s="27" t="s">
        <v>357</v>
      </c>
      <c r="F173" s="27" t="s">
        <v>358</v>
      </c>
      <c r="G173" s="113" t="n">
        <v>9.6</v>
      </c>
      <c r="H173" s="114" t="n">
        <v>46</v>
      </c>
      <c r="I173" s="115"/>
      <c r="J173" s="114"/>
      <c r="K173" s="116" t="n">
        <v>362</v>
      </c>
      <c r="L173" s="114" t="n">
        <v>28</v>
      </c>
      <c r="M173" s="115" t="n">
        <v>74</v>
      </c>
      <c r="N173" s="117" t="n">
        <v>36.05</v>
      </c>
      <c r="O173" s="114" t="n">
        <v>60</v>
      </c>
      <c r="P173" s="118" t="n">
        <v>134</v>
      </c>
      <c r="Q173" s="119" t="s">
        <v>595</v>
      </c>
      <c r="R173" s="114" t="n">
        <v>64</v>
      </c>
      <c r="S173" s="29" t="n">
        <v>198</v>
      </c>
      <c r="T173" s="28" t="s">
        <v>359</v>
      </c>
    </row>
    <row r="174" customFormat="false" ht="17.1" hidden="false" customHeight="true" outlineLevel="0" collapsed="false">
      <c r="A174" s="111" t="n">
        <v>162</v>
      </c>
      <c r="B174" s="112" t="n">
        <v>851</v>
      </c>
      <c r="C174" s="25" t="s">
        <v>295</v>
      </c>
      <c r="D174" s="26" t="n">
        <v>2002</v>
      </c>
      <c r="E174" s="27" t="s">
        <v>278</v>
      </c>
      <c r="F174" s="27" t="s">
        <v>279</v>
      </c>
      <c r="G174" s="113" t="n">
        <v>8.69</v>
      </c>
      <c r="H174" s="114" t="n">
        <v>68</v>
      </c>
      <c r="I174" s="115"/>
      <c r="J174" s="114"/>
      <c r="K174" s="116" t="n">
        <v>386</v>
      </c>
      <c r="L174" s="114" t="n">
        <v>35</v>
      </c>
      <c r="M174" s="115" t="n">
        <v>103</v>
      </c>
      <c r="N174" s="117" t="n">
        <v>24.81</v>
      </c>
      <c r="O174" s="114" t="n">
        <v>37</v>
      </c>
      <c r="P174" s="118" t="n">
        <v>140</v>
      </c>
      <c r="Q174" s="119" t="s">
        <v>596</v>
      </c>
      <c r="R174" s="114" t="n">
        <v>58</v>
      </c>
      <c r="S174" s="29" t="n">
        <v>198</v>
      </c>
      <c r="T174" s="28" t="s">
        <v>280</v>
      </c>
    </row>
    <row r="175" customFormat="false" ht="17.1" hidden="false" customHeight="true" outlineLevel="0" collapsed="false">
      <c r="A175" s="111" t="n">
        <v>163</v>
      </c>
      <c r="B175" s="112" t="n">
        <v>915</v>
      </c>
      <c r="C175" s="25" t="s">
        <v>402</v>
      </c>
      <c r="D175" s="26" t="n">
        <v>2001</v>
      </c>
      <c r="E175" s="27" t="s">
        <v>398</v>
      </c>
      <c r="F175" s="27" t="s">
        <v>385</v>
      </c>
      <c r="G175" s="113" t="n">
        <v>9.33</v>
      </c>
      <c r="H175" s="114" t="n">
        <v>52</v>
      </c>
      <c r="I175" s="115"/>
      <c r="J175" s="114"/>
      <c r="K175" s="116" t="n">
        <v>404</v>
      </c>
      <c r="L175" s="114" t="n">
        <v>40</v>
      </c>
      <c r="M175" s="115" t="n">
        <v>92</v>
      </c>
      <c r="N175" s="117" t="n">
        <v>28.37</v>
      </c>
      <c r="O175" s="114" t="n">
        <v>44</v>
      </c>
      <c r="P175" s="118" t="n">
        <v>136</v>
      </c>
      <c r="Q175" s="119" t="s">
        <v>597</v>
      </c>
      <c r="R175" s="114" t="n">
        <v>62</v>
      </c>
      <c r="S175" s="29" t="n">
        <v>198</v>
      </c>
      <c r="T175" s="28" t="s">
        <v>399</v>
      </c>
    </row>
    <row r="176" customFormat="false" ht="17.1" hidden="false" customHeight="true" outlineLevel="0" collapsed="false">
      <c r="A176" s="111" t="n">
        <v>164</v>
      </c>
      <c r="B176" s="112" t="n">
        <v>667</v>
      </c>
      <c r="C176" s="25" t="s">
        <v>153</v>
      </c>
      <c r="D176" s="26" t="n">
        <v>2001</v>
      </c>
      <c r="E176" s="27" t="s">
        <v>154</v>
      </c>
      <c r="F176" s="27" t="s">
        <v>30</v>
      </c>
      <c r="G176" s="113" t="n">
        <v>8.86</v>
      </c>
      <c r="H176" s="114" t="n">
        <v>63</v>
      </c>
      <c r="I176" s="115" t="n">
        <v>151</v>
      </c>
      <c r="J176" s="114" t="n">
        <v>80</v>
      </c>
      <c r="K176" s="116"/>
      <c r="L176" s="114"/>
      <c r="M176" s="115" t="n">
        <v>143</v>
      </c>
      <c r="N176" s="117" t="s">
        <v>563</v>
      </c>
      <c r="O176" s="114" t="n">
        <v>0</v>
      </c>
      <c r="P176" s="118" t="n">
        <v>143</v>
      </c>
      <c r="Q176" s="119" t="s">
        <v>598</v>
      </c>
      <c r="R176" s="114" t="n">
        <v>54</v>
      </c>
      <c r="S176" s="29" t="n">
        <v>197</v>
      </c>
      <c r="T176" s="28" t="s">
        <v>155</v>
      </c>
    </row>
    <row r="177" customFormat="false" ht="17.1" hidden="false" customHeight="true" outlineLevel="0" collapsed="false">
      <c r="A177" s="111" t="n">
        <v>165</v>
      </c>
      <c r="B177" s="112" t="n">
        <v>772</v>
      </c>
      <c r="C177" s="25" t="s">
        <v>407</v>
      </c>
      <c r="D177" s="26" t="n">
        <v>2001</v>
      </c>
      <c r="E177" s="27" t="s">
        <v>374</v>
      </c>
      <c r="F177" s="27" t="s">
        <v>375</v>
      </c>
      <c r="G177" s="113" t="n">
        <v>9.05</v>
      </c>
      <c r="H177" s="114" t="n">
        <v>57</v>
      </c>
      <c r="I177" s="115"/>
      <c r="J177" s="114"/>
      <c r="K177" s="116" t="n">
        <v>370</v>
      </c>
      <c r="L177" s="114" t="n">
        <v>31</v>
      </c>
      <c r="M177" s="115" t="n">
        <v>88</v>
      </c>
      <c r="N177" s="117" t="n">
        <v>34.2</v>
      </c>
      <c r="O177" s="114" t="n">
        <v>56</v>
      </c>
      <c r="P177" s="118" t="n">
        <v>144</v>
      </c>
      <c r="Q177" s="119" t="s">
        <v>599</v>
      </c>
      <c r="R177" s="114" t="n">
        <v>53</v>
      </c>
      <c r="S177" s="29" t="n">
        <v>197</v>
      </c>
      <c r="T177" s="28" t="s">
        <v>376</v>
      </c>
    </row>
    <row r="178" customFormat="false" ht="17.1" hidden="false" customHeight="true" outlineLevel="0" collapsed="false">
      <c r="A178" s="111" t="n">
        <v>166</v>
      </c>
      <c r="B178" s="112" t="n">
        <v>989</v>
      </c>
      <c r="C178" s="25" t="s">
        <v>365</v>
      </c>
      <c r="D178" s="26" t="n">
        <v>2001</v>
      </c>
      <c r="E178" s="27" t="s">
        <v>338</v>
      </c>
      <c r="F178" s="27" t="s">
        <v>339</v>
      </c>
      <c r="G178" s="113" t="n">
        <v>9.58</v>
      </c>
      <c r="H178" s="114" t="n">
        <v>47</v>
      </c>
      <c r="I178" s="115"/>
      <c r="J178" s="114"/>
      <c r="K178" s="116" t="n">
        <v>377</v>
      </c>
      <c r="L178" s="114" t="n">
        <v>32</v>
      </c>
      <c r="M178" s="115" t="n">
        <v>79</v>
      </c>
      <c r="N178" s="117" t="n">
        <v>32.19</v>
      </c>
      <c r="O178" s="114" t="n">
        <v>52</v>
      </c>
      <c r="P178" s="118" t="n">
        <v>131</v>
      </c>
      <c r="Q178" s="119" t="s">
        <v>600</v>
      </c>
      <c r="R178" s="114" t="n">
        <v>66</v>
      </c>
      <c r="S178" s="29" t="n">
        <v>197</v>
      </c>
      <c r="T178" s="28" t="s">
        <v>340</v>
      </c>
    </row>
    <row r="179" customFormat="false" ht="17.1" hidden="false" customHeight="true" outlineLevel="0" collapsed="false">
      <c r="A179" s="111" t="n">
        <v>167</v>
      </c>
      <c r="B179" s="112" t="n">
        <v>818</v>
      </c>
      <c r="C179" s="25" t="s">
        <v>185</v>
      </c>
      <c r="D179" s="26" t="n">
        <v>2001</v>
      </c>
      <c r="E179" s="27" t="s">
        <v>169</v>
      </c>
      <c r="F179" s="27" t="s">
        <v>170</v>
      </c>
      <c r="G179" s="113" t="n">
        <v>9.19</v>
      </c>
      <c r="H179" s="114" t="n">
        <v>55</v>
      </c>
      <c r="I179" s="115"/>
      <c r="J179" s="114"/>
      <c r="K179" s="116" t="n">
        <v>399</v>
      </c>
      <c r="L179" s="114" t="n">
        <v>38</v>
      </c>
      <c r="M179" s="115" t="n">
        <v>93</v>
      </c>
      <c r="N179" s="117" t="n">
        <v>34.65</v>
      </c>
      <c r="O179" s="114" t="n">
        <v>57</v>
      </c>
      <c r="P179" s="118" t="n">
        <v>150</v>
      </c>
      <c r="Q179" s="119" t="s">
        <v>601</v>
      </c>
      <c r="R179" s="114" t="n">
        <v>46</v>
      </c>
      <c r="S179" s="29" t="n">
        <v>196</v>
      </c>
      <c r="T179" s="28" t="s">
        <v>171</v>
      </c>
    </row>
    <row r="180" customFormat="false" ht="17.1" hidden="false" customHeight="true" outlineLevel="0" collapsed="false">
      <c r="A180" s="111" t="n">
        <v>168</v>
      </c>
      <c r="B180" s="112" t="n">
        <v>790</v>
      </c>
      <c r="C180" s="25" t="s">
        <v>367</v>
      </c>
      <c r="D180" s="26" t="n">
        <v>2001</v>
      </c>
      <c r="E180" s="27" t="s">
        <v>357</v>
      </c>
      <c r="F180" s="27" t="s">
        <v>358</v>
      </c>
      <c r="G180" s="113" t="n">
        <v>9.31</v>
      </c>
      <c r="H180" s="114" t="n">
        <v>52</v>
      </c>
      <c r="I180" s="115"/>
      <c r="J180" s="114"/>
      <c r="K180" s="116" t="n">
        <v>412</v>
      </c>
      <c r="L180" s="114" t="n">
        <v>42</v>
      </c>
      <c r="M180" s="115" t="n">
        <v>94</v>
      </c>
      <c r="N180" s="117" t="n">
        <v>24.78</v>
      </c>
      <c r="O180" s="114" t="n">
        <v>37</v>
      </c>
      <c r="P180" s="118" t="n">
        <v>131</v>
      </c>
      <c r="Q180" s="119" t="s">
        <v>602</v>
      </c>
      <c r="R180" s="114" t="n">
        <v>64</v>
      </c>
      <c r="S180" s="29" t="n">
        <v>195</v>
      </c>
      <c r="T180" s="28" t="s">
        <v>359</v>
      </c>
    </row>
    <row r="181" customFormat="false" ht="17.1" hidden="false" customHeight="true" outlineLevel="0" collapsed="false">
      <c r="A181" s="111" t="n">
        <v>169</v>
      </c>
      <c r="B181" s="112" t="n">
        <v>792</v>
      </c>
      <c r="C181" s="25" t="s">
        <v>371</v>
      </c>
      <c r="D181" s="26" t="n">
        <v>2001</v>
      </c>
      <c r="E181" s="27" t="s">
        <v>357</v>
      </c>
      <c r="F181" s="27" t="s">
        <v>358</v>
      </c>
      <c r="G181" s="113" t="n">
        <v>9.34</v>
      </c>
      <c r="H181" s="114" t="n">
        <v>52</v>
      </c>
      <c r="I181" s="115"/>
      <c r="J181" s="114"/>
      <c r="K181" s="116" t="n">
        <v>393</v>
      </c>
      <c r="L181" s="114" t="n">
        <v>37</v>
      </c>
      <c r="M181" s="115" t="n">
        <v>89</v>
      </c>
      <c r="N181" s="117" t="n">
        <v>28.29</v>
      </c>
      <c r="O181" s="114" t="n">
        <v>44</v>
      </c>
      <c r="P181" s="118" t="n">
        <v>133</v>
      </c>
      <c r="Q181" s="119" t="s">
        <v>603</v>
      </c>
      <c r="R181" s="114" t="n">
        <v>62</v>
      </c>
      <c r="S181" s="29" t="n">
        <v>195</v>
      </c>
      <c r="T181" s="28" t="s">
        <v>359</v>
      </c>
    </row>
    <row r="182" customFormat="false" ht="17.1" hidden="false" customHeight="true" outlineLevel="0" collapsed="false">
      <c r="A182" s="111" t="n">
        <v>170</v>
      </c>
      <c r="B182" s="112" t="n">
        <v>700</v>
      </c>
      <c r="C182" s="25" t="s">
        <v>143</v>
      </c>
      <c r="D182" s="26" t="n">
        <v>2002</v>
      </c>
      <c r="E182" s="27" t="s">
        <v>66</v>
      </c>
      <c r="F182" s="27" t="s">
        <v>65</v>
      </c>
      <c r="G182" s="113" t="n">
        <v>9.19</v>
      </c>
      <c r="H182" s="114" t="n">
        <v>55</v>
      </c>
      <c r="I182" s="115"/>
      <c r="J182" s="114"/>
      <c r="K182" s="116" t="n">
        <v>450</v>
      </c>
      <c r="L182" s="114" t="n">
        <v>53</v>
      </c>
      <c r="M182" s="115" t="n">
        <v>108</v>
      </c>
      <c r="N182" s="117" t="n">
        <v>20.55</v>
      </c>
      <c r="O182" s="114" t="n">
        <v>29</v>
      </c>
      <c r="P182" s="118" t="n">
        <v>137</v>
      </c>
      <c r="Q182" s="119" t="s">
        <v>568</v>
      </c>
      <c r="R182" s="114" t="n">
        <v>56</v>
      </c>
      <c r="S182" s="29" t="n">
        <v>193</v>
      </c>
      <c r="T182" s="28" t="s">
        <v>132</v>
      </c>
    </row>
    <row r="183" customFormat="false" ht="17.1" hidden="false" customHeight="true" outlineLevel="0" collapsed="false">
      <c r="A183" s="111" t="n">
        <v>171</v>
      </c>
      <c r="B183" s="112" t="n">
        <v>793</v>
      </c>
      <c r="C183" s="25" t="s">
        <v>307</v>
      </c>
      <c r="D183" s="26" t="n">
        <v>2001</v>
      </c>
      <c r="E183" s="27" t="s">
        <v>308</v>
      </c>
      <c r="F183" s="27" t="s">
        <v>309</v>
      </c>
      <c r="G183" s="113" t="n">
        <v>9.34</v>
      </c>
      <c r="H183" s="114" t="n">
        <v>52</v>
      </c>
      <c r="I183" s="115"/>
      <c r="J183" s="114"/>
      <c r="K183" s="116" t="n">
        <v>395</v>
      </c>
      <c r="L183" s="114" t="n">
        <v>37</v>
      </c>
      <c r="M183" s="115" t="n">
        <v>89</v>
      </c>
      <c r="N183" s="117" t="n">
        <v>34.85</v>
      </c>
      <c r="O183" s="114" t="n">
        <v>57</v>
      </c>
      <c r="P183" s="118" t="n">
        <v>146</v>
      </c>
      <c r="Q183" s="119" t="s">
        <v>604</v>
      </c>
      <c r="R183" s="114" t="n">
        <v>47</v>
      </c>
      <c r="S183" s="29" t="n">
        <v>193</v>
      </c>
      <c r="T183" s="28" t="s">
        <v>310</v>
      </c>
    </row>
    <row r="184" customFormat="false" ht="17.1" hidden="false" customHeight="true" outlineLevel="0" collapsed="false">
      <c r="A184" s="111" t="n">
        <v>172</v>
      </c>
      <c r="B184" s="112" t="n">
        <v>970</v>
      </c>
      <c r="C184" s="25" t="s">
        <v>197</v>
      </c>
      <c r="D184" s="26" t="n">
        <v>2002</v>
      </c>
      <c r="E184" s="27" t="s">
        <v>194</v>
      </c>
      <c r="F184" s="27" t="s">
        <v>158</v>
      </c>
      <c r="G184" s="113" t="n">
        <v>9.28</v>
      </c>
      <c r="H184" s="114" t="n">
        <v>53</v>
      </c>
      <c r="I184" s="115"/>
      <c r="J184" s="114"/>
      <c r="K184" s="116" t="n">
        <v>427</v>
      </c>
      <c r="L184" s="114" t="n">
        <v>46</v>
      </c>
      <c r="M184" s="115" t="n">
        <v>99</v>
      </c>
      <c r="N184" s="117" t="n">
        <v>25.56</v>
      </c>
      <c r="O184" s="114" t="n">
        <v>39</v>
      </c>
      <c r="P184" s="118" t="n">
        <v>138</v>
      </c>
      <c r="Q184" s="119" t="s">
        <v>605</v>
      </c>
      <c r="R184" s="114" t="n">
        <v>54</v>
      </c>
      <c r="S184" s="29" t="n">
        <v>192</v>
      </c>
      <c r="T184" s="28" t="s">
        <v>159</v>
      </c>
    </row>
    <row r="185" customFormat="false" ht="17.1" hidden="false" customHeight="true" outlineLevel="0" collapsed="false">
      <c r="A185" s="111" t="n">
        <v>173</v>
      </c>
      <c r="B185" s="112" t="n">
        <v>988</v>
      </c>
      <c r="C185" s="25" t="s">
        <v>361</v>
      </c>
      <c r="D185" s="26" t="n">
        <v>2001</v>
      </c>
      <c r="E185" s="27" t="s">
        <v>338</v>
      </c>
      <c r="F185" s="27" t="s">
        <v>339</v>
      </c>
      <c r="G185" s="113" t="n">
        <v>9.12</v>
      </c>
      <c r="H185" s="114" t="n">
        <v>56</v>
      </c>
      <c r="I185" s="115"/>
      <c r="J185" s="114"/>
      <c r="K185" s="116" t="n">
        <v>406</v>
      </c>
      <c r="L185" s="114" t="n">
        <v>40</v>
      </c>
      <c r="M185" s="115" t="n">
        <v>96</v>
      </c>
      <c r="N185" s="117" t="n">
        <v>23.46</v>
      </c>
      <c r="O185" s="114" t="n">
        <v>34</v>
      </c>
      <c r="P185" s="118" t="n">
        <v>130</v>
      </c>
      <c r="Q185" s="119" t="s">
        <v>606</v>
      </c>
      <c r="R185" s="114" t="n">
        <v>61</v>
      </c>
      <c r="S185" s="29" t="n">
        <v>191</v>
      </c>
      <c r="T185" s="28" t="s">
        <v>340</v>
      </c>
    </row>
    <row r="186" customFormat="false" ht="17.1" hidden="false" customHeight="true" outlineLevel="0" collapsed="false">
      <c r="A186" s="111" t="n">
        <v>174</v>
      </c>
      <c r="B186" s="112" t="n">
        <v>726</v>
      </c>
      <c r="C186" s="25" t="s">
        <v>381</v>
      </c>
      <c r="D186" s="26" t="n">
        <v>2002</v>
      </c>
      <c r="E186" s="27" t="s">
        <v>334</v>
      </c>
      <c r="F186" s="27" t="s">
        <v>382</v>
      </c>
      <c r="G186" s="113" t="n">
        <v>9.8</v>
      </c>
      <c r="H186" s="114" t="n">
        <v>42</v>
      </c>
      <c r="I186" s="115"/>
      <c r="J186" s="114"/>
      <c r="K186" s="116" t="n">
        <v>370</v>
      </c>
      <c r="L186" s="114" t="n">
        <v>31</v>
      </c>
      <c r="M186" s="115" t="n">
        <v>73</v>
      </c>
      <c r="N186" s="117" t="n">
        <v>32.68</v>
      </c>
      <c r="O186" s="114" t="n">
        <v>53</v>
      </c>
      <c r="P186" s="118" t="n">
        <v>126</v>
      </c>
      <c r="Q186" s="119" t="s">
        <v>607</v>
      </c>
      <c r="R186" s="114" t="n">
        <v>62</v>
      </c>
      <c r="S186" s="29" t="n">
        <v>188</v>
      </c>
      <c r="T186" s="28" t="s">
        <v>383</v>
      </c>
    </row>
    <row r="187" customFormat="false" ht="17.1" hidden="false" customHeight="true" outlineLevel="0" collapsed="false">
      <c r="A187" s="111" t="n">
        <v>175</v>
      </c>
      <c r="B187" s="112" t="n">
        <v>662</v>
      </c>
      <c r="C187" s="25" t="s">
        <v>186</v>
      </c>
      <c r="D187" s="26" t="n">
        <v>2002</v>
      </c>
      <c r="E187" s="27" t="s">
        <v>187</v>
      </c>
      <c r="F187" s="27" t="s">
        <v>188</v>
      </c>
      <c r="G187" s="113" t="n">
        <v>9.38</v>
      </c>
      <c r="H187" s="114" t="n">
        <v>51</v>
      </c>
      <c r="I187" s="115"/>
      <c r="J187" s="114"/>
      <c r="K187" s="116" t="n">
        <v>413</v>
      </c>
      <c r="L187" s="114" t="n">
        <v>42</v>
      </c>
      <c r="M187" s="115" t="n">
        <v>93</v>
      </c>
      <c r="N187" s="117" t="n">
        <v>21.87</v>
      </c>
      <c r="O187" s="114" t="n">
        <v>31</v>
      </c>
      <c r="P187" s="118" t="n">
        <v>124</v>
      </c>
      <c r="Q187" s="119" t="s">
        <v>608</v>
      </c>
      <c r="R187" s="114" t="n">
        <v>63</v>
      </c>
      <c r="S187" s="29" t="n">
        <v>187</v>
      </c>
      <c r="T187" s="28" t="s">
        <v>189</v>
      </c>
    </row>
    <row r="188" customFormat="false" ht="17.1" hidden="false" customHeight="true" outlineLevel="0" collapsed="false">
      <c r="A188" s="111" t="n">
        <v>176</v>
      </c>
      <c r="B188" s="112" t="n">
        <v>934</v>
      </c>
      <c r="C188" s="25" t="s">
        <v>404</v>
      </c>
      <c r="D188" s="26" t="n">
        <v>2001</v>
      </c>
      <c r="E188" s="27" t="s">
        <v>378</v>
      </c>
      <c r="F188" s="27" t="s">
        <v>379</v>
      </c>
      <c r="G188" s="113" t="n">
        <v>8.89</v>
      </c>
      <c r="H188" s="114" t="n">
        <v>62</v>
      </c>
      <c r="I188" s="115"/>
      <c r="J188" s="114"/>
      <c r="K188" s="116" t="n">
        <v>364</v>
      </c>
      <c r="L188" s="114" t="n">
        <v>29</v>
      </c>
      <c r="M188" s="115" t="n">
        <v>91</v>
      </c>
      <c r="N188" s="117" t="n">
        <v>27.71</v>
      </c>
      <c r="O188" s="114" t="n">
        <v>43</v>
      </c>
      <c r="P188" s="118" t="n">
        <v>134</v>
      </c>
      <c r="Q188" s="119" t="s">
        <v>609</v>
      </c>
      <c r="R188" s="114" t="n">
        <v>52</v>
      </c>
      <c r="S188" s="29" t="n">
        <v>186</v>
      </c>
      <c r="T188" s="28" t="s">
        <v>380</v>
      </c>
    </row>
    <row r="189" customFormat="false" ht="17.1" hidden="false" customHeight="true" outlineLevel="0" collapsed="false">
      <c r="A189" s="111" t="n">
        <v>178</v>
      </c>
      <c r="B189" s="112" t="n">
        <v>908</v>
      </c>
      <c r="C189" s="25" t="s">
        <v>269</v>
      </c>
      <c r="D189" s="26" t="n">
        <v>2001</v>
      </c>
      <c r="E189" s="27" t="s">
        <v>238</v>
      </c>
      <c r="F189" s="27" t="s">
        <v>239</v>
      </c>
      <c r="G189" s="113" t="n">
        <v>8.73</v>
      </c>
      <c r="H189" s="114" t="n">
        <v>67</v>
      </c>
      <c r="I189" s="115"/>
      <c r="J189" s="114"/>
      <c r="K189" s="121" t="s">
        <v>610</v>
      </c>
      <c r="L189" s="114" t="n">
        <v>0</v>
      </c>
      <c r="M189" s="115" t="n">
        <v>67</v>
      </c>
      <c r="N189" s="117" t="n">
        <v>31.35</v>
      </c>
      <c r="O189" s="114" t="n">
        <v>50</v>
      </c>
      <c r="P189" s="118" t="n">
        <v>117</v>
      </c>
      <c r="Q189" s="119" t="s">
        <v>611</v>
      </c>
      <c r="R189" s="114" t="n">
        <v>62</v>
      </c>
      <c r="S189" s="29" t="n">
        <v>179</v>
      </c>
      <c r="T189" s="28" t="s">
        <v>240</v>
      </c>
    </row>
    <row r="190" customFormat="false" ht="17.1" hidden="false" customHeight="true" outlineLevel="0" collapsed="false">
      <c r="A190" s="111" t="n">
        <v>179</v>
      </c>
      <c r="B190" s="112" t="n">
        <v>969</v>
      </c>
      <c r="C190" s="25" t="s">
        <v>193</v>
      </c>
      <c r="D190" s="120" t="n">
        <v>2003</v>
      </c>
      <c r="E190" s="27" t="s">
        <v>194</v>
      </c>
      <c r="F190" s="27" t="s">
        <v>158</v>
      </c>
      <c r="G190" s="113" t="n">
        <v>9.3</v>
      </c>
      <c r="H190" s="114" t="n">
        <v>52</v>
      </c>
      <c r="I190" s="115"/>
      <c r="J190" s="114"/>
      <c r="K190" s="116" t="n">
        <v>425</v>
      </c>
      <c r="L190" s="114" t="n">
        <v>46</v>
      </c>
      <c r="M190" s="115" t="n">
        <v>98</v>
      </c>
      <c r="N190" s="117" t="n">
        <v>28</v>
      </c>
      <c r="O190" s="114" t="n">
        <v>44</v>
      </c>
      <c r="P190" s="118" t="n">
        <v>142</v>
      </c>
      <c r="Q190" s="119" t="s">
        <v>612</v>
      </c>
      <c r="R190" s="114" t="n">
        <v>37</v>
      </c>
      <c r="S190" s="29" t="n">
        <v>179</v>
      </c>
      <c r="T190" s="28" t="s">
        <v>159</v>
      </c>
    </row>
    <row r="191" customFormat="false" ht="17.1" hidden="false" customHeight="true" outlineLevel="0" collapsed="false">
      <c r="A191" s="111" t="n">
        <v>180</v>
      </c>
      <c r="B191" s="112" t="n">
        <v>918</v>
      </c>
      <c r="C191" s="25" t="s">
        <v>416</v>
      </c>
      <c r="D191" s="26" t="n">
        <v>2001</v>
      </c>
      <c r="E191" s="27" t="s">
        <v>398</v>
      </c>
      <c r="F191" s="27" t="s">
        <v>385</v>
      </c>
      <c r="G191" s="113" t="n">
        <v>8.32</v>
      </c>
      <c r="H191" s="114" t="n">
        <v>83</v>
      </c>
      <c r="I191" s="115"/>
      <c r="J191" s="114"/>
      <c r="K191" s="121" t="s">
        <v>610</v>
      </c>
      <c r="L191" s="114" t="n">
        <v>0</v>
      </c>
      <c r="M191" s="115" t="n">
        <v>83</v>
      </c>
      <c r="N191" s="117" t="n">
        <v>21.38</v>
      </c>
      <c r="O191" s="114" t="n">
        <v>30</v>
      </c>
      <c r="P191" s="118" t="n">
        <v>113</v>
      </c>
      <c r="Q191" s="119" t="s">
        <v>613</v>
      </c>
      <c r="R191" s="114" t="n">
        <v>65</v>
      </c>
      <c r="S191" s="29" t="n">
        <v>178</v>
      </c>
      <c r="T191" s="28" t="s">
        <v>399</v>
      </c>
    </row>
    <row r="192" customFormat="false" ht="17.1" hidden="false" customHeight="true" outlineLevel="0" collapsed="false">
      <c r="A192" s="111" t="n">
        <v>181</v>
      </c>
      <c r="B192" s="112" t="n">
        <v>774</v>
      </c>
      <c r="C192" s="25" t="s">
        <v>373</v>
      </c>
      <c r="D192" s="26" t="n">
        <v>2002</v>
      </c>
      <c r="E192" s="27" t="s">
        <v>374</v>
      </c>
      <c r="F192" s="27" t="s">
        <v>375</v>
      </c>
      <c r="G192" s="113" t="n">
        <v>9.37</v>
      </c>
      <c r="H192" s="114" t="n">
        <v>51</v>
      </c>
      <c r="I192" s="115"/>
      <c r="J192" s="114"/>
      <c r="K192" s="116" t="n">
        <v>389</v>
      </c>
      <c r="L192" s="114" t="n">
        <v>36</v>
      </c>
      <c r="M192" s="115" t="n">
        <v>87</v>
      </c>
      <c r="N192" s="117" t="n">
        <v>29.15</v>
      </c>
      <c r="O192" s="114" t="n">
        <v>46</v>
      </c>
      <c r="P192" s="118" t="n">
        <v>133</v>
      </c>
      <c r="Q192" s="119" t="s">
        <v>614</v>
      </c>
      <c r="R192" s="114" t="n">
        <v>42</v>
      </c>
      <c r="S192" s="29" t="n">
        <v>175</v>
      </c>
      <c r="T192" s="28" t="s">
        <v>376</v>
      </c>
    </row>
    <row r="193" customFormat="false" ht="17.1" hidden="false" customHeight="true" outlineLevel="0" collapsed="false">
      <c r="A193" s="111" t="n">
        <v>182</v>
      </c>
      <c r="B193" s="112" t="n">
        <v>673</v>
      </c>
      <c r="C193" s="25" t="s">
        <v>355</v>
      </c>
      <c r="D193" s="26" t="n">
        <v>2002</v>
      </c>
      <c r="E193" s="27" t="s">
        <v>342</v>
      </c>
      <c r="F193" s="27" t="s">
        <v>343</v>
      </c>
      <c r="G193" s="113" t="n">
        <v>8.54</v>
      </c>
      <c r="H193" s="114" t="n">
        <v>74</v>
      </c>
      <c r="I193" s="115"/>
      <c r="J193" s="114"/>
      <c r="K193" s="121" t="s">
        <v>610</v>
      </c>
      <c r="L193" s="114" t="n">
        <v>0</v>
      </c>
      <c r="M193" s="115" t="n">
        <v>74</v>
      </c>
      <c r="N193" s="117" t="n">
        <v>27.15</v>
      </c>
      <c r="O193" s="114" t="n">
        <v>42</v>
      </c>
      <c r="P193" s="118" t="n">
        <v>116</v>
      </c>
      <c r="Q193" s="119" t="s">
        <v>615</v>
      </c>
      <c r="R193" s="114" t="n">
        <v>57</v>
      </c>
      <c r="S193" s="29" t="n">
        <v>173</v>
      </c>
      <c r="T193" s="28" t="s">
        <v>344</v>
      </c>
    </row>
    <row r="194" customFormat="false" ht="17.1" hidden="false" customHeight="true" outlineLevel="0" collapsed="false">
      <c r="A194" s="111" t="n">
        <v>183</v>
      </c>
      <c r="B194" s="112" t="n">
        <v>674</v>
      </c>
      <c r="C194" s="25" t="s">
        <v>362</v>
      </c>
      <c r="D194" s="26" t="n">
        <v>2001</v>
      </c>
      <c r="E194" s="27" t="s">
        <v>342</v>
      </c>
      <c r="F194" s="27" t="s">
        <v>343</v>
      </c>
      <c r="G194" s="113" t="n">
        <v>8.98</v>
      </c>
      <c r="H194" s="114" t="n">
        <v>59</v>
      </c>
      <c r="I194" s="115"/>
      <c r="J194" s="114"/>
      <c r="K194" s="121" t="s">
        <v>610</v>
      </c>
      <c r="L194" s="114" t="n">
        <v>0</v>
      </c>
      <c r="M194" s="115" t="n">
        <v>59</v>
      </c>
      <c r="N194" s="117" t="n">
        <v>23.71</v>
      </c>
      <c r="O194" s="114" t="n">
        <v>35</v>
      </c>
      <c r="P194" s="118" t="n">
        <v>94</v>
      </c>
      <c r="Q194" s="119" t="s">
        <v>616</v>
      </c>
      <c r="R194" s="114" t="n">
        <v>76</v>
      </c>
      <c r="S194" s="29" t="n">
        <v>170</v>
      </c>
      <c r="T194" s="28" t="s">
        <v>344</v>
      </c>
    </row>
    <row r="195" customFormat="false" ht="17.1" hidden="false" customHeight="true" outlineLevel="0" collapsed="false">
      <c r="A195" s="111" t="n">
        <v>184</v>
      </c>
      <c r="B195" s="112" t="n">
        <v>791</v>
      </c>
      <c r="C195" s="25" t="s">
        <v>369</v>
      </c>
      <c r="D195" s="26" t="n">
        <v>2002</v>
      </c>
      <c r="E195" s="27" t="s">
        <v>357</v>
      </c>
      <c r="F195" s="27" t="s">
        <v>358</v>
      </c>
      <c r="G195" s="113" t="n">
        <v>9.74</v>
      </c>
      <c r="H195" s="114" t="n">
        <v>44</v>
      </c>
      <c r="I195" s="115"/>
      <c r="J195" s="114"/>
      <c r="K195" s="116" t="n">
        <v>386</v>
      </c>
      <c r="L195" s="114" t="n">
        <v>35</v>
      </c>
      <c r="M195" s="115" t="n">
        <v>79</v>
      </c>
      <c r="N195" s="117" t="n">
        <v>26.45</v>
      </c>
      <c r="O195" s="114" t="n">
        <v>40</v>
      </c>
      <c r="P195" s="118" t="n">
        <v>119</v>
      </c>
      <c r="Q195" s="119" t="s">
        <v>617</v>
      </c>
      <c r="R195" s="114" t="n">
        <v>51</v>
      </c>
      <c r="S195" s="29" t="n">
        <v>170</v>
      </c>
      <c r="T195" s="28" t="s">
        <v>359</v>
      </c>
    </row>
    <row r="196" customFormat="false" ht="17.1" hidden="false" customHeight="true" outlineLevel="0" collapsed="false">
      <c r="A196" s="111" t="n">
        <v>186</v>
      </c>
      <c r="B196" s="112" t="n">
        <v>775</v>
      </c>
      <c r="C196" s="25" t="s">
        <v>387</v>
      </c>
      <c r="D196" s="26" t="n">
        <v>2002</v>
      </c>
      <c r="E196" s="27" t="s">
        <v>374</v>
      </c>
      <c r="F196" s="27" t="s">
        <v>375</v>
      </c>
      <c r="G196" s="113" t="n">
        <v>9.48</v>
      </c>
      <c r="H196" s="114" t="n">
        <v>49</v>
      </c>
      <c r="I196" s="115"/>
      <c r="J196" s="114"/>
      <c r="K196" s="116" t="n">
        <v>400</v>
      </c>
      <c r="L196" s="114" t="n">
        <v>39</v>
      </c>
      <c r="M196" s="115" t="n">
        <v>88</v>
      </c>
      <c r="N196" s="117" t="n">
        <v>21.89</v>
      </c>
      <c r="O196" s="114" t="n">
        <v>31</v>
      </c>
      <c r="P196" s="118" t="n">
        <v>119</v>
      </c>
      <c r="Q196" s="119" t="s">
        <v>618</v>
      </c>
      <c r="R196" s="114" t="n">
        <v>42</v>
      </c>
      <c r="S196" s="29" t="n">
        <v>161</v>
      </c>
      <c r="T196" s="28" t="s">
        <v>376</v>
      </c>
    </row>
    <row r="197" customFormat="false" ht="17.1" hidden="false" customHeight="true" outlineLevel="0" collapsed="false">
      <c r="A197" s="111" t="n">
        <v>187</v>
      </c>
      <c r="B197" s="112" t="n">
        <v>914</v>
      </c>
      <c r="C197" s="25" t="s">
        <v>397</v>
      </c>
      <c r="D197" s="26" t="n">
        <v>2002</v>
      </c>
      <c r="E197" s="27" t="s">
        <v>398</v>
      </c>
      <c r="F197" s="27" t="s">
        <v>385</v>
      </c>
      <c r="G197" s="113" t="n">
        <v>8.99</v>
      </c>
      <c r="H197" s="114" t="n">
        <v>59</v>
      </c>
      <c r="I197" s="115"/>
      <c r="J197" s="114"/>
      <c r="K197" s="116" t="n">
        <v>423</v>
      </c>
      <c r="L197" s="114" t="n">
        <v>45</v>
      </c>
      <c r="M197" s="115" t="n">
        <v>104</v>
      </c>
      <c r="N197" s="117" t="n">
        <v>26.86</v>
      </c>
      <c r="O197" s="114" t="n">
        <v>41</v>
      </c>
      <c r="P197" s="118" t="n">
        <v>145</v>
      </c>
      <c r="Q197" s="119" t="s">
        <v>619</v>
      </c>
      <c r="R197" s="114" t="n">
        <v>11</v>
      </c>
      <c r="S197" s="29" t="n">
        <v>156</v>
      </c>
      <c r="T197" s="28" t="s">
        <v>399</v>
      </c>
    </row>
    <row r="198" customFormat="false" ht="17.1" hidden="false" customHeight="true" outlineLevel="0" collapsed="false">
      <c r="A198" s="111" t="n">
        <v>188</v>
      </c>
      <c r="B198" s="112" t="n">
        <v>842</v>
      </c>
      <c r="C198" s="25" t="s">
        <v>148</v>
      </c>
      <c r="D198" s="26" t="n">
        <v>2001</v>
      </c>
      <c r="E198" s="27" t="s">
        <v>44</v>
      </c>
      <c r="F198" s="27" t="s">
        <v>43</v>
      </c>
      <c r="G198" s="113" t="n">
        <v>9.78</v>
      </c>
      <c r="H198" s="114" t="n">
        <v>43</v>
      </c>
      <c r="I198" s="115"/>
      <c r="J198" s="114"/>
      <c r="K198" s="116" t="n">
        <v>394</v>
      </c>
      <c r="L198" s="114" t="n">
        <v>37</v>
      </c>
      <c r="M198" s="115" t="n">
        <v>80</v>
      </c>
      <c r="N198" s="117" t="n">
        <v>25.88</v>
      </c>
      <c r="O198" s="114" t="n">
        <v>39</v>
      </c>
      <c r="P198" s="118" t="n">
        <v>119</v>
      </c>
      <c r="Q198" s="119" t="s">
        <v>620</v>
      </c>
      <c r="R198" s="114" t="n">
        <v>35</v>
      </c>
      <c r="S198" s="29" t="n">
        <v>154</v>
      </c>
      <c r="T198" s="28" t="s">
        <v>45</v>
      </c>
    </row>
    <row r="199" customFormat="false" ht="17.1" hidden="false" customHeight="true" outlineLevel="0" collapsed="false">
      <c r="A199" s="111" t="n">
        <v>189</v>
      </c>
      <c r="B199" s="112" t="n">
        <v>852</v>
      </c>
      <c r="C199" s="25" t="s">
        <v>299</v>
      </c>
      <c r="D199" s="26" t="n">
        <v>2002</v>
      </c>
      <c r="E199" s="27" t="s">
        <v>300</v>
      </c>
      <c r="F199" s="27" t="s">
        <v>279</v>
      </c>
      <c r="G199" s="113" t="n">
        <v>9.35</v>
      </c>
      <c r="H199" s="114" t="n">
        <v>51</v>
      </c>
      <c r="I199" s="115"/>
      <c r="J199" s="114"/>
      <c r="K199" s="116" t="n">
        <v>402</v>
      </c>
      <c r="L199" s="114" t="n">
        <v>39</v>
      </c>
      <c r="M199" s="115" t="n">
        <v>90</v>
      </c>
      <c r="N199" s="117" t="n">
        <v>14.16</v>
      </c>
      <c r="O199" s="114" t="n">
        <v>16</v>
      </c>
      <c r="P199" s="118" t="n">
        <v>106</v>
      </c>
      <c r="Q199" s="119" t="s">
        <v>621</v>
      </c>
      <c r="R199" s="114" t="n">
        <v>39</v>
      </c>
      <c r="S199" s="29" t="n">
        <v>145</v>
      </c>
      <c r="T199" s="28" t="s">
        <v>280</v>
      </c>
    </row>
    <row r="200" customFormat="false" ht="17.1" hidden="false" customHeight="true" outlineLevel="0" collapsed="false">
      <c r="A200" s="111" t="n">
        <v>190</v>
      </c>
      <c r="B200" s="112" t="n">
        <v>651</v>
      </c>
      <c r="C200" s="25" t="s">
        <v>210</v>
      </c>
      <c r="D200" s="26" t="n">
        <v>2001</v>
      </c>
      <c r="E200" s="27" t="s">
        <v>200</v>
      </c>
      <c r="F200" s="27" t="s">
        <v>201</v>
      </c>
      <c r="G200" s="113" t="n">
        <v>9.05</v>
      </c>
      <c r="H200" s="114" t="n">
        <v>57</v>
      </c>
      <c r="I200" s="115"/>
      <c r="J200" s="114"/>
      <c r="K200" s="116" t="n">
        <v>398</v>
      </c>
      <c r="L200" s="114" t="n">
        <v>38</v>
      </c>
      <c r="M200" s="115" t="n">
        <v>95</v>
      </c>
      <c r="N200" s="117" t="n">
        <v>25.13</v>
      </c>
      <c r="O200" s="114" t="n">
        <v>38</v>
      </c>
      <c r="P200" s="118" t="n">
        <v>133</v>
      </c>
      <c r="Q200" s="119" t="s">
        <v>622</v>
      </c>
      <c r="R200" s="114" t="n">
        <v>0</v>
      </c>
      <c r="S200" s="29" t="n">
        <v>133</v>
      </c>
      <c r="T200" s="28" t="s">
        <v>202</v>
      </c>
    </row>
    <row r="201" customFormat="false" ht="17.1" hidden="false" customHeight="true" outlineLevel="0" collapsed="false">
      <c r="A201" s="111" t="n">
        <v>191</v>
      </c>
      <c r="B201" s="112" t="n">
        <v>226</v>
      </c>
      <c r="C201" s="25" t="s">
        <v>384</v>
      </c>
      <c r="D201" s="26" t="n">
        <v>2001</v>
      </c>
      <c r="E201" s="27" t="s">
        <v>169</v>
      </c>
      <c r="F201" s="27" t="s">
        <v>385</v>
      </c>
      <c r="G201" s="113" t="n">
        <v>9.24</v>
      </c>
      <c r="H201" s="114" t="n">
        <v>54</v>
      </c>
      <c r="I201" s="115"/>
      <c r="J201" s="114"/>
      <c r="K201" s="116" t="n">
        <v>403</v>
      </c>
      <c r="L201" s="114" t="n">
        <v>40</v>
      </c>
      <c r="M201" s="115" t="n">
        <v>94</v>
      </c>
      <c r="N201" s="117" t="n">
        <v>16.29</v>
      </c>
      <c r="O201" s="114" t="n">
        <v>20</v>
      </c>
      <c r="P201" s="118" t="n">
        <v>114</v>
      </c>
      <c r="Q201" s="119" t="s">
        <v>622</v>
      </c>
      <c r="R201" s="114" t="n">
        <v>0</v>
      </c>
      <c r="S201" s="29" t="n">
        <v>114</v>
      </c>
      <c r="T201" s="28" t="s">
        <v>386</v>
      </c>
    </row>
    <row r="202" customFormat="false" ht="17.1" hidden="false" customHeight="true" outlineLevel="0" collapsed="false">
      <c r="A202" s="111" t="s">
        <v>13</v>
      </c>
      <c r="B202" s="112" t="n">
        <v>200</v>
      </c>
      <c r="C202" s="25" t="s">
        <v>333</v>
      </c>
      <c r="D202" s="26" t="n">
        <v>2001</v>
      </c>
      <c r="E202" s="27" t="s">
        <v>334</v>
      </c>
      <c r="F202" s="27" t="s">
        <v>335</v>
      </c>
      <c r="G202" s="113" t="n">
        <v>8.81</v>
      </c>
      <c r="H202" s="114" t="n">
        <v>64</v>
      </c>
      <c r="I202" s="115"/>
      <c r="J202" s="114"/>
      <c r="K202" s="116" t="s">
        <v>623</v>
      </c>
      <c r="L202" s="114" t="s">
        <v>13</v>
      </c>
      <c r="M202" s="115" t="n">
        <v>64</v>
      </c>
      <c r="N202" s="117"/>
      <c r="O202" s="114"/>
      <c r="P202" s="118"/>
      <c r="Q202" s="119"/>
      <c r="R202" s="114"/>
      <c r="S202" s="29" t="n">
        <v>64</v>
      </c>
      <c r="T202" s="28" t="s">
        <v>336</v>
      </c>
    </row>
    <row r="203" customFormat="false" ht="17.1" hidden="false" customHeight="true" outlineLevel="0" collapsed="false">
      <c r="A203" s="111"/>
      <c r="B203" s="112" t="n">
        <v>773</v>
      </c>
      <c r="C203" s="25" t="s">
        <v>413</v>
      </c>
      <c r="D203" s="26" t="n">
        <v>2002</v>
      </c>
      <c r="E203" s="27" t="s">
        <v>374</v>
      </c>
      <c r="F203" s="27" t="s">
        <v>375</v>
      </c>
      <c r="G203" s="113" t="s">
        <v>623</v>
      </c>
      <c r="H203" s="114" t="s">
        <v>13</v>
      </c>
      <c r="I203" s="115"/>
      <c r="J203" s="114"/>
      <c r="K203" s="116"/>
      <c r="L203" s="114"/>
      <c r="M203" s="115" t="n">
        <v>0</v>
      </c>
      <c r="N203" s="117"/>
      <c r="O203" s="114"/>
      <c r="P203" s="118"/>
      <c r="Q203" s="119"/>
      <c r="R203" s="114"/>
      <c r="S203" s="29" t="n">
        <v>0</v>
      </c>
      <c r="T203" s="28" t="s">
        <v>376</v>
      </c>
    </row>
    <row r="204" customFormat="false" ht="17.1" hidden="true" customHeight="true" outlineLevel="0" collapsed="false">
      <c r="A204" s="111"/>
      <c r="B204" s="112" t="n">
        <v>864</v>
      </c>
      <c r="C204" s="25" t="s">
        <v>104</v>
      </c>
      <c r="D204" s="26" t="n">
        <v>2001</v>
      </c>
      <c r="E204" s="27" t="s">
        <v>105</v>
      </c>
      <c r="F204" s="27" t="s">
        <v>47</v>
      </c>
      <c r="G204" s="113" t="n">
        <v>9.03</v>
      </c>
      <c r="H204" s="114" t="n">
        <v>58</v>
      </c>
      <c r="I204" s="115" t="n">
        <v>127</v>
      </c>
      <c r="J204" s="114" t="n">
        <v>46</v>
      </c>
      <c r="K204" s="116"/>
      <c r="L204" s="114"/>
      <c r="M204" s="115" t="n">
        <v>104</v>
      </c>
      <c r="N204" s="117" t="n">
        <v>45.48</v>
      </c>
      <c r="O204" s="114" t="n">
        <v>78</v>
      </c>
      <c r="P204" s="118" t="n">
        <v>182</v>
      </c>
      <c r="Q204" s="122" t="s">
        <v>624</v>
      </c>
      <c r="R204" s="114" t="n">
        <v>0</v>
      </c>
      <c r="S204" s="29" t="n">
        <v>182</v>
      </c>
      <c r="T204" s="28" t="s">
        <v>106</v>
      </c>
    </row>
    <row r="205" customFormat="false" ht="17.1" hidden="true" customHeight="true" outlineLevel="0" collapsed="false">
      <c r="A205" s="111"/>
      <c r="B205" s="112" t="n">
        <v>805</v>
      </c>
      <c r="C205" s="25" t="s">
        <v>250</v>
      </c>
      <c r="D205" s="26" t="n">
        <v>2001</v>
      </c>
      <c r="E205" s="27" t="s">
        <v>31</v>
      </c>
      <c r="F205" s="27" t="s">
        <v>30</v>
      </c>
      <c r="G205" s="113" t="n">
        <v>9.38</v>
      </c>
      <c r="H205" s="114" t="n">
        <v>51</v>
      </c>
      <c r="I205" s="115"/>
      <c r="J205" s="114"/>
      <c r="K205" s="116" t="n">
        <v>444</v>
      </c>
      <c r="L205" s="114" t="n">
        <v>51</v>
      </c>
      <c r="M205" s="115" t="n">
        <v>102</v>
      </c>
      <c r="N205" s="117" t="n">
        <v>38.43</v>
      </c>
      <c r="O205" s="114" t="n">
        <v>64</v>
      </c>
      <c r="P205" s="118" t="n">
        <v>166</v>
      </c>
      <c r="Q205" s="122" t="s">
        <v>624</v>
      </c>
      <c r="R205" s="114" t="n">
        <v>0</v>
      </c>
      <c r="S205" s="29" t="n">
        <v>166</v>
      </c>
      <c r="T205" s="28" t="s">
        <v>32</v>
      </c>
    </row>
    <row r="206" customFormat="false" ht="17.1" hidden="true" customHeight="true" outlineLevel="0" collapsed="false">
      <c r="A206" s="111"/>
      <c r="B206" s="112" t="n">
        <v>649</v>
      </c>
      <c r="C206" s="25" t="s">
        <v>199</v>
      </c>
      <c r="D206" s="26" t="n">
        <v>2002</v>
      </c>
      <c r="E206" s="27" t="s">
        <v>200</v>
      </c>
      <c r="F206" s="27" t="s">
        <v>201</v>
      </c>
      <c r="G206" s="113" t="n">
        <v>8.44</v>
      </c>
      <c r="H206" s="114" t="n">
        <v>78</v>
      </c>
      <c r="I206" s="115"/>
      <c r="J206" s="114"/>
      <c r="K206" s="116" t="n">
        <v>431</v>
      </c>
      <c r="L206" s="114" t="n">
        <v>47</v>
      </c>
      <c r="M206" s="115" t="n">
        <v>125</v>
      </c>
      <c r="N206" s="117" t="n">
        <v>21.05</v>
      </c>
      <c r="O206" s="114" t="n">
        <v>30</v>
      </c>
      <c r="P206" s="118" t="n">
        <v>155</v>
      </c>
      <c r="Q206" s="122" t="s">
        <v>624</v>
      </c>
      <c r="R206" s="114" t="n">
        <v>0</v>
      </c>
      <c r="S206" s="29" t="n">
        <v>155</v>
      </c>
      <c r="T206" s="28" t="s">
        <v>202</v>
      </c>
    </row>
    <row r="207" customFormat="false" ht="17.1" hidden="true" customHeight="true" outlineLevel="0" collapsed="false">
      <c r="A207" s="111"/>
      <c r="B207" s="112" t="n">
        <v>990</v>
      </c>
      <c r="C207" s="25" t="s">
        <v>372</v>
      </c>
      <c r="D207" s="26" t="n">
        <v>2001</v>
      </c>
      <c r="E207" s="27" t="s">
        <v>338</v>
      </c>
      <c r="F207" s="27" t="s">
        <v>339</v>
      </c>
      <c r="G207" s="113" t="n">
        <v>9.68</v>
      </c>
      <c r="H207" s="114" t="n">
        <v>45</v>
      </c>
      <c r="I207" s="115"/>
      <c r="J207" s="114"/>
      <c r="K207" s="116" t="n">
        <v>396</v>
      </c>
      <c r="L207" s="114" t="n">
        <v>38</v>
      </c>
      <c r="M207" s="115" t="n">
        <v>83</v>
      </c>
      <c r="N207" s="117" t="n">
        <v>24.57</v>
      </c>
      <c r="O207" s="114" t="n">
        <v>37</v>
      </c>
      <c r="P207" s="118" t="n">
        <v>120</v>
      </c>
      <c r="Q207" s="122" t="s">
        <v>624</v>
      </c>
      <c r="R207" s="114" t="n">
        <v>0</v>
      </c>
      <c r="S207" s="29" t="n">
        <v>120</v>
      </c>
      <c r="T207" s="28" t="s">
        <v>340</v>
      </c>
    </row>
    <row r="208" customFormat="false" ht="17.1" hidden="true" customHeight="true" outlineLevel="0" collapsed="false">
      <c r="A208" s="111"/>
      <c r="B208" s="112" t="n">
        <v>787</v>
      </c>
      <c r="C208" s="25" t="s">
        <v>253</v>
      </c>
      <c r="D208" s="26" t="n">
        <v>2002</v>
      </c>
      <c r="E208" s="27" t="s">
        <v>169</v>
      </c>
      <c r="F208" s="27" t="s">
        <v>254</v>
      </c>
      <c r="G208" s="113" t="n">
        <v>8.45</v>
      </c>
      <c r="H208" s="114" t="n">
        <v>77</v>
      </c>
      <c r="I208" s="115"/>
      <c r="J208" s="114"/>
      <c r="K208" s="116" t="s">
        <v>624</v>
      </c>
      <c r="L208" s="114" t="n">
        <v>0</v>
      </c>
      <c r="M208" s="115" t="n">
        <v>77</v>
      </c>
      <c r="N208" s="117" t="s">
        <v>563</v>
      </c>
      <c r="O208" s="114" t="n">
        <v>0</v>
      </c>
      <c r="P208" s="118" t="n">
        <v>77</v>
      </c>
      <c r="Q208" s="122" t="s">
        <v>624</v>
      </c>
      <c r="R208" s="114" t="n">
        <v>0</v>
      </c>
      <c r="S208" s="29" t="n">
        <v>77</v>
      </c>
      <c r="T208" s="28" t="s">
        <v>255</v>
      </c>
    </row>
    <row r="209" customFormat="false" ht="22.5" hidden="false" customHeight="true" outlineLevel="0" collapsed="false">
      <c r="B209" s="123"/>
      <c r="C209" s="124" t="s">
        <v>625</v>
      </c>
      <c r="D209" s="125"/>
      <c r="E209" s="126"/>
      <c r="F209" s="126"/>
      <c r="H209" s="82"/>
      <c r="K209" s="127"/>
      <c r="Q209" s="128"/>
      <c r="T209" s="129"/>
    </row>
    <row r="210" customFormat="false" ht="22.5" hidden="false" customHeight="true" outlineLevel="0" collapsed="false">
      <c r="B210" s="123"/>
      <c r="C210" s="130"/>
      <c r="D210" s="125"/>
      <c r="E210" s="126"/>
      <c r="F210" s="126"/>
      <c r="H210" s="82"/>
      <c r="K210" s="127"/>
      <c r="Q210" s="128"/>
      <c r="T210" s="129"/>
    </row>
    <row r="211" customFormat="false" ht="22.5" hidden="false" customHeight="true" outlineLevel="0" collapsed="false">
      <c r="B211" s="123"/>
      <c r="C211" s="130" t="s">
        <v>626</v>
      </c>
      <c r="D211" s="125"/>
      <c r="E211" s="126"/>
      <c r="F211" s="126"/>
      <c r="H211" s="82"/>
      <c r="K211" s="127"/>
      <c r="Q211" s="128"/>
      <c r="T211" s="129"/>
    </row>
    <row r="212" customFormat="false" ht="22.5" hidden="false" customHeight="true" outlineLevel="0" collapsed="false">
      <c r="B212" s="123"/>
      <c r="C212" s="130"/>
      <c r="D212" s="125"/>
      <c r="E212" s="126"/>
      <c r="F212" s="126"/>
      <c r="H212" s="82"/>
      <c r="K212" s="127"/>
      <c r="Q212" s="128"/>
      <c r="T212" s="129"/>
    </row>
    <row r="213" customFormat="false" ht="22.5" hidden="false" customHeight="true" outlineLevel="0" collapsed="false">
      <c r="B213" s="123"/>
      <c r="C213" s="130"/>
      <c r="D213" s="125"/>
      <c r="E213" s="126"/>
      <c r="F213" s="126"/>
      <c r="H213" s="82"/>
      <c r="K213" s="127"/>
      <c r="Q213" s="128"/>
      <c r="T213" s="129"/>
    </row>
    <row r="214" customFormat="false" ht="22.5" hidden="false" customHeight="true" outlineLevel="0" collapsed="false">
      <c r="B214" s="123"/>
      <c r="C214" s="130"/>
      <c r="D214" s="125"/>
      <c r="E214" s="126"/>
      <c r="F214" s="126"/>
      <c r="H214" s="82"/>
      <c r="K214" s="127"/>
      <c r="Q214" s="128"/>
      <c r="T214" s="129"/>
    </row>
    <row r="215" customFormat="false" ht="22.5" hidden="false" customHeight="true" outlineLevel="0" collapsed="false">
      <c r="B215" s="123"/>
      <c r="C215" s="130"/>
      <c r="D215" s="125"/>
      <c r="E215" s="126"/>
      <c r="F215" s="126"/>
      <c r="H215" s="82"/>
      <c r="K215" s="127"/>
      <c r="Q215" s="128"/>
      <c r="T215" s="129"/>
    </row>
    <row r="216" customFormat="false" ht="12.75" hidden="false" customHeight="false" outlineLevel="0" collapsed="false">
      <c r="G216" s="131"/>
    </row>
  </sheetData>
  <autoFilter ref="A12:X209"/>
  <mergeCells count="21">
    <mergeCell ref="A1:T1"/>
    <mergeCell ref="A2:T2"/>
    <mergeCell ref="A3:T3"/>
    <mergeCell ref="A4:T4"/>
    <mergeCell ref="A5:T6"/>
    <mergeCell ref="B8:C8"/>
    <mergeCell ref="A10:A12"/>
    <mergeCell ref="B10:B12"/>
    <mergeCell ref="C10:C12"/>
    <mergeCell ref="D10:D12"/>
    <mergeCell ref="E10:E12"/>
    <mergeCell ref="F10:F12"/>
    <mergeCell ref="G10:H11"/>
    <mergeCell ref="I10:J11"/>
    <mergeCell ref="K10:L11"/>
    <mergeCell ref="M10:M12"/>
    <mergeCell ref="N10:O11"/>
    <mergeCell ref="P10:P12"/>
    <mergeCell ref="Q10:R11"/>
    <mergeCell ref="S10:S12"/>
    <mergeCell ref="T10:T12"/>
  </mergeCells>
  <printOptions headings="false" gridLines="false" gridLinesSet="true" horizontalCentered="false" verticalCentered="false"/>
  <pageMargins left="0.236111111111111" right="0.236111111111111" top="0.39375" bottom="0.209722222222222" header="0.315277777777778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C      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383"/>
  <sheetViews>
    <sheetView showFormulas="false" showGridLines="fals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G196" activeCellId="0" sqref="G196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32" width="4.85"/>
    <col collapsed="false" customWidth="true" hidden="false" outlineLevel="0" max="2" min="2" style="132" width="30.28"/>
    <col collapsed="false" customWidth="true" hidden="false" outlineLevel="0" max="3" min="3" style="132" width="8.41"/>
    <col collapsed="false" customWidth="true" hidden="false" outlineLevel="0" max="9" min="4" style="132" width="7.28"/>
    <col collapsed="false" customWidth="true" hidden="false" outlineLevel="1" max="10" min="10" style="132" width="7.28"/>
    <col collapsed="false" customWidth="true" hidden="false" outlineLevel="0" max="12" min="11" style="132" width="7.28"/>
    <col collapsed="false" customWidth="true" hidden="false" outlineLevel="2" max="13" min="13" style="132" width="7.28"/>
    <col collapsed="false" customWidth="true" hidden="false" outlineLevel="0" max="16" min="14" style="132" width="7.28"/>
    <col collapsed="false" customWidth="true" hidden="false" outlineLevel="1" max="17" min="17" style="132" width="6.56"/>
    <col collapsed="false" customWidth="true" hidden="false" outlineLevel="1" max="18" min="18" style="132" width="6.41"/>
    <col collapsed="false" customWidth="true" hidden="false" outlineLevel="1" max="19" min="19" style="132" width="16.28"/>
    <col collapsed="false" customWidth="false" hidden="false" outlineLevel="0" max="257" min="20" style="132" width="9.14"/>
  </cols>
  <sheetData>
    <row r="1" s="136" customFormat="true" ht="12.75" hidden="false" customHeight="true" outlineLevel="0" collapsed="false">
      <c r="A1" s="133" t="s">
        <v>41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4"/>
      <c r="R1" s="134"/>
      <c r="S1" s="134"/>
      <c r="T1" s="134"/>
      <c r="U1" s="135"/>
      <c r="V1" s="135"/>
      <c r="W1" s="135"/>
      <c r="X1" s="135"/>
    </row>
    <row r="2" s="136" customFormat="true" ht="12.75" hidden="false" customHeight="true" outlineLevel="0" collapsed="false">
      <c r="A2" s="133" t="s">
        <v>627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4"/>
      <c r="R2" s="134"/>
      <c r="S2" s="134"/>
      <c r="T2" s="134"/>
      <c r="U2" s="135"/>
      <c r="V2" s="135"/>
      <c r="W2" s="135"/>
      <c r="X2" s="135"/>
    </row>
    <row r="3" s="136" customFormat="true" ht="12.75" hidden="false" customHeight="true" outlineLevel="0" collapsed="false">
      <c r="A3" s="133" t="s">
        <v>420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4"/>
      <c r="R3" s="134"/>
      <c r="S3" s="134"/>
      <c r="T3" s="134"/>
      <c r="U3" s="135"/>
      <c r="V3" s="135"/>
      <c r="W3" s="135"/>
      <c r="X3" s="135"/>
    </row>
    <row r="4" s="136" customFormat="true" ht="12.75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4"/>
      <c r="S4" s="134"/>
      <c r="T4" s="134"/>
      <c r="U4" s="135"/>
      <c r="V4" s="135"/>
      <c r="W4" s="135"/>
      <c r="X4" s="135"/>
    </row>
    <row r="5" s="136" customFormat="true" ht="27.75" hidden="false" customHeight="true" outlineLevel="0" collapsed="false">
      <c r="A5" s="137" t="s">
        <v>628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8"/>
      <c r="R5" s="138"/>
      <c r="S5" s="138"/>
      <c r="T5" s="138"/>
      <c r="U5" s="135"/>
      <c r="V5" s="135"/>
      <c r="W5" s="135"/>
      <c r="X5" s="135"/>
    </row>
    <row r="6" s="136" customFormat="true" ht="16.5" hidden="false" customHeight="true" outlineLevel="0" collapsed="false">
      <c r="A6" s="98" t="s">
        <v>13</v>
      </c>
      <c r="B6" s="82"/>
      <c r="C6" s="139"/>
      <c r="D6" s="102" t="s">
        <v>13</v>
      </c>
      <c r="E6" s="140"/>
      <c r="F6" s="141"/>
      <c r="G6" s="84"/>
      <c r="H6" s="102"/>
      <c r="I6" s="139"/>
      <c r="J6" s="139"/>
      <c r="K6" s="139"/>
      <c r="L6" s="139"/>
      <c r="M6" s="82"/>
      <c r="N6" s="82"/>
      <c r="O6" s="82"/>
      <c r="P6" s="142" t="s">
        <v>424</v>
      </c>
      <c r="Q6" s="143"/>
      <c r="R6" s="143"/>
      <c r="S6" s="144"/>
    </row>
    <row r="7" s="136" customFormat="true" ht="14.25" hidden="false" customHeight="true" outlineLevel="0" collapsed="false">
      <c r="A7" s="82"/>
      <c r="B7" s="82"/>
      <c r="C7" s="139"/>
      <c r="D7" s="139"/>
      <c r="E7" s="139"/>
      <c r="F7" s="139"/>
      <c r="G7" s="84"/>
      <c r="H7" s="84"/>
      <c r="I7" s="82"/>
      <c r="J7" s="82"/>
      <c r="K7" s="82"/>
      <c r="L7" s="82"/>
      <c r="M7" s="82"/>
      <c r="N7" s="82"/>
      <c r="O7" s="82"/>
      <c r="P7" s="145" t="s">
        <v>425</v>
      </c>
      <c r="Q7" s="143"/>
      <c r="R7" s="143"/>
      <c r="S7" s="144"/>
    </row>
    <row r="8" customFormat="false" ht="26.25" hidden="false" customHeight="false" outlineLevel="0" collapsed="false">
      <c r="A8" s="146"/>
      <c r="B8" s="146"/>
      <c r="C8" s="147" t="s">
        <v>629</v>
      </c>
      <c r="D8" s="148"/>
      <c r="E8" s="149"/>
      <c r="F8" s="150"/>
      <c r="G8" s="150"/>
      <c r="H8" s="146"/>
      <c r="I8" s="151"/>
      <c r="J8" s="151"/>
      <c r="K8" s="152"/>
      <c r="L8" s="152"/>
      <c r="M8" s="152"/>
      <c r="N8" s="152"/>
      <c r="O8" s="152"/>
      <c r="P8" s="152"/>
    </row>
    <row r="9" customFormat="false" ht="16.5" hidden="false" customHeight="true" outlineLevel="0" collapsed="false">
      <c r="A9" s="146"/>
      <c r="C9" s="153"/>
      <c r="D9" s="154"/>
      <c r="E9" s="149"/>
      <c r="F9" s="150"/>
      <c r="G9" s="150"/>
      <c r="H9" s="146"/>
      <c r="I9" s="151"/>
      <c r="J9" s="151"/>
      <c r="K9" s="152"/>
      <c r="L9" s="152"/>
      <c r="M9" s="152"/>
      <c r="N9" s="152"/>
      <c r="O9" s="152"/>
      <c r="P9" s="152"/>
    </row>
    <row r="10" customFormat="false" ht="12.75" hidden="false" customHeight="false" outlineLevel="0" collapsed="false">
      <c r="B10" s="146" t="s">
        <v>630</v>
      </c>
      <c r="D10" s="155"/>
      <c r="J10" s="156"/>
      <c r="M10" s="156"/>
      <c r="P10" s="157"/>
    </row>
    <row r="11" s="146" customFormat="true" ht="18.75" hidden="false" customHeight="false" outlineLevel="0" collapsed="false">
      <c r="B11" s="158" t="s">
        <v>631</v>
      </c>
      <c r="C11" s="159"/>
      <c r="D11" s="160" t="s">
        <v>632</v>
      </c>
      <c r="E11" s="161"/>
      <c r="F11" s="162" t="s">
        <v>633</v>
      </c>
      <c r="G11" s="163"/>
      <c r="H11" s="163"/>
      <c r="M11" s="164"/>
      <c r="N11" s="164"/>
      <c r="O11" s="164"/>
      <c r="P11" s="164"/>
    </row>
    <row r="12" s="146" customFormat="true" ht="12.75" hidden="false" customHeight="false" outlineLevel="0" collapsed="false">
      <c r="D12" s="148"/>
    </row>
    <row r="13" s="146" customFormat="true" ht="12.75" hidden="false" customHeight="true" outlineLevel="0" collapsed="false">
      <c r="A13" s="165"/>
      <c r="B13" s="105" t="s">
        <v>427</v>
      </c>
      <c r="C13" s="105" t="s">
        <v>426</v>
      </c>
      <c r="D13" s="106" t="s">
        <v>430</v>
      </c>
      <c r="E13" s="106"/>
      <c r="F13" s="105" t="s">
        <v>431</v>
      </c>
      <c r="G13" s="105"/>
      <c r="H13" s="166" t="s">
        <v>432</v>
      </c>
      <c r="I13" s="166"/>
      <c r="J13" s="105" t="s">
        <v>433</v>
      </c>
      <c r="K13" s="166" t="s">
        <v>634</v>
      </c>
      <c r="L13" s="166"/>
      <c r="M13" s="105" t="s">
        <v>435</v>
      </c>
      <c r="N13" s="167" t="s">
        <v>635</v>
      </c>
      <c r="O13" s="167"/>
      <c r="P13" s="168" t="s">
        <v>636</v>
      </c>
    </row>
    <row r="14" s="146" customFormat="true" ht="12.75" hidden="false" customHeight="false" outlineLevel="0" collapsed="false">
      <c r="A14" s="165"/>
      <c r="B14" s="105"/>
      <c r="C14" s="105"/>
      <c r="D14" s="106"/>
      <c r="E14" s="106"/>
      <c r="F14" s="105"/>
      <c r="G14" s="105"/>
      <c r="H14" s="166"/>
      <c r="I14" s="166"/>
      <c r="J14" s="105"/>
      <c r="K14" s="166"/>
      <c r="L14" s="166"/>
      <c r="M14" s="105"/>
      <c r="N14" s="167"/>
      <c r="O14" s="167"/>
      <c r="P14" s="168"/>
    </row>
    <row r="15" s="146" customFormat="true" ht="12.75" hidden="false" customHeight="false" outlineLevel="0" collapsed="false">
      <c r="A15" s="165"/>
      <c r="B15" s="105"/>
      <c r="C15" s="105"/>
      <c r="D15" s="169" t="s">
        <v>438</v>
      </c>
      <c r="E15" s="169" t="s">
        <v>439</v>
      </c>
      <c r="F15" s="169" t="s">
        <v>438</v>
      </c>
      <c r="G15" s="169" t="s">
        <v>439</v>
      </c>
      <c r="H15" s="109" t="s">
        <v>438</v>
      </c>
      <c r="I15" s="109" t="s">
        <v>439</v>
      </c>
      <c r="J15" s="105"/>
      <c r="K15" s="109" t="s">
        <v>438</v>
      </c>
      <c r="L15" s="109" t="s">
        <v>439</v>
      </c>
      <c r="M15" s="105"/>
      <c r="N15" s="109" t="s">
        <v>438</v>
      </c>
      <c r="O15" s="109" t="s">
        <v>439</v>
      </c>
      <c r="P15" s="168"/>
    </row>
    <row r="16" s="146" customFormat="true" ht="12.75" hidden="false" customHeight="false" outlineLevel="0" collapsed="false">
      <c r="A16" s="170" t="n">
        <v>1</v>
      </c>
      <c r="B16" s="171" t="s">
        <v>199</v>
      </c>
      <c r="C16" s="172" t="n">
        <v>649</v>
      </c>
      <c r="D16" s="173" t="n">
        <v>8.44</v>
      </c>
      <c r="E16" s="173" t="n">
        <v>78</v>
      </c>
      <c r="F16" s="173" t="n">
        <v>0</v>
      </c>
      <c r="G16" s="173" t="n">
        <v>0</v>
      </c>
      <c r="H16" s="173" t="n">
        <v>431</v>
      </c>
      <c r="I16" s="173" t="n">
        <v>47</v>
      </c>
      <c r="J16" s="174" t="n">
        <v>125</v>
      </c>
      <c r="K16" s="173" t="n">
        <v>21.05</v>
      </c>
      <c r="L16" s="173" t="n">
        <v>30</v>
      </c>
      <c r="M16" s="174" t="n">
        <v>155</v>
      </c>
      <c r="N16" s="173" t="s">
        <v>624</v>
      </c>
      <c r="O16" s="173" t="n">
        <v>0</v>
      </c>
      <c r="P16" s="175" t="n">
        <v>155</v>
      </c>
    </row>
    <row r="17" s="146" customFormat="true" ht="12.75" hidden="false" customHeight="false" outlineLevel="0" collapsed="false">
      <c r="A17" s="170" t="n">
        <v>2</v>
      </c>
      <c r="B17" s="171" t="s">
        <v>207</v>
      </c>
      <c r="C17" s="172" t="n">
        <v>650</v>
      </c>
      <c r="D17" s="173" t="n">
        <v>8.61</v>
      </c>
      <c r="E17" s="173" t="n">
        <v>71</v>
      </c>
      <c r="F17" s="173" t="n">
        <v>0</v>
      </c>
      <c r="G17" s="173" t="n">
        <v>0</v>
      </c>
      <c r="H17" s="173" t="n">
        <v>474</v>
      </c>
      <c r="I17" s="173" t="n">
        <v>60</v>
      </c>
      <c r="J17" s="174" t="n">
        <v>131</v>
      </c>
      <c r="K17" s="173" t="n">
        <v>33.98</v>
      </c>
      <c r="L17" s="173" t="n">
        <v>55</v>
      </c>
      <c r="M17" s="174" t="n">
        <v>186</v>
      </c>
      <c r="N17" s="173" t="s">
        <v>491</v>
      </c>
      <c r="O17" s="173" t="n">
        <v>79</v>
      </c>
      <c r="P17" s="175" t="n">
        <v>265</v>
      </c>
    </row>
    <row r="18" s="146" customFormat="true" ht="12.75" hidden="false" customHeight="false" outlineLevel="0" collapsed="false">
      <c r="A18" s="174" t="n">
        <v>3</v>
      </c>
      <c r="B18" s="171" t="s">
        <v>214</v>
      </c>
      <c r="C18" s="172" t="n">
        <v>462</v>
      </c>
      <c r="D18" s="173" t="n">
        <v>8.7</v>
      </c>
      <c r="E18" s="173" t="n">
        <v>68</v>
      </c>
      <c r="F18" s="173" t="n">
        <v>0</v>
      </c>
      <c r="G18" s="173" t="n">
        <v>0</v>
      </c>
      <c r="H18" s="173" t="n">
        <v>452</v>
      </c>
      <c r="I18" s="173" t="n">
        <v>53</v>
      </c>
      <c r="J18" s="174" t="n">
        <v>121</v>
      </c>
      <c r="K18" s="173" t="n">
        <v>26.66</v>
      </c>
      <c r="L18" s="173" t="n">
        <v>41</v>
      </c>
      <c r="M18" s="174" t="n">
        <v>162</v>
      </c>
      <c r="N18" s="173" t="s">
        <v>551</v>
      </c>
      <c r="O18" s="173" t="n">
        <v>71</v>
      </c>
      <c r="P18" s="175" t="n">
        <v>233</v>
      </c>
    </row>
    <row r="19" s="146" customFormat="true" ht="25.5" hidden="false" customHeight="false" outlineLevel="0" collapsed="false">
      <c r="A19" s="174" t="n">
        <v>4</v>
      </c>
      <c r="B19" s="171" t="s">
        <v>210</v>
      </c>
      <c r="C19" s="172" t="n">
        <v>651</v>
      </c>
      <c r="D19" s="173" t="n">
        <v>9.05</v>
      </c>
      <c r="E19" s="173" t="n">
        <v>57</v>
      </c>
      <c r="F19" s="173" t="n">
        <v>0</v>
      </c>
      <c r="G19" s="173" t="n">
        <v>0</v>
      </c>
      <c r="H19" s="173" t="n">
        <v>398</v>
      </c>
      <c r="I19" s="173" t="n">
        <v>38</v>
      </c>
      <c r="J19" s="174" t="n">
        <v>95</v>
      </c>
      <c r="K19" s="173" t="n">
        <v>25.13</v>
      </c>
      <c r="L19" s="173" t="n">
        <v>38</v>
      </c>
      <c r="M19" s="174" t="n">
        <v>133</v>
      </c>
      <c r="N19" s="173" t="s">
        <v>622</v>
      </c>
      <c r="O19" s="173" t="n">
        <v>0</v>
      </c>
      <c r="P19" s="175" t="n">
        <v>133</v>
      </c>
    </row>
    <row r="20" s="146" customFormat="true" ht="12.75" hidden="false" customHeight="false" outlineLevel="0" collapsed="false">
      <c r="A20" s="174" t="n">
        <v>5</v>
      </c>
      <c r="B20" s="171" t="e">
        <f aca="false">NA()</f>
        <v>#N/A</v>
      </c>
      <c r="C20" s="172" t="n">
        <v>0</v>
      </c>
      <c r="D20" s="173" t="n">
        <v>0</v>
      </c>
      <c r="E20" s="173" t="n">
        <v>0</v>
      </c>
      <c r="F20" s="173" t="n">
        <v>0</v>
      </c>
      <c r="G20" s="173" t="n">
        <v>0</v>
      </c>
      <c r="H20" s="173" t="n">
        <v>0</v>
      </c>
      <c r="I20" s="173" t="n">
        <v>0</v>
      </c>
      <c r="J20" s="173" t="n">
        <v>0</v>
      </c>
      <c r="K20" s="173" t="n">
        <v>0</v>
      </c>
      <c r="L20" s="173" t="n">
        <v>0</v>
      </c>
      <c r="M20" s="173" t="n">
        <v>0</v>
      </c>
      <c r="N20" s="173" t="n">
        <v>0</v>
      </c>
      <c r="O20" s="173" t="n">
        <v>0</v>
      </c>
      <c r="P20" s="173" t="n">
        <v>0</v>
      </c>
    </row>
    <row r="21" s="146" customFormat="true" ht="12.75" hidden="false" customHeight="false" outlineLevel="1" collapsed="false">
      <c r="D21" s="148"/>
      <c r="I21" s="146" t="s">
        <v>637</v>
      </c>
      <c r="J21" s="176" t="n">
        <v>472</v>
      </c>
      <c r="L21" s="146" t="s">
        <v>637</v>
      </c>
      <c r="M21" s="176" t="n">
        <v>636</v>
      </c>
      <c r="O21" s="146" t="s">
        <v>637</v>
      </c>
      <c r="P21" s="177" t="n">
        <v>786</v>
      </c>
    </row>
    <row r="22" s="146" customFormat="true" ht="12.75" hidden="false" customHeight="false" outlineLevel="1" collapsed="false">
      <c r="D22" s="148"/>
      <c r="I22" s="146" t="s">
        <v>638</v>
      </c>
      <c r="J22" s="178" t="n">
        <v>0</v>
      </c>
      <c r="L22" s="146" t="s">
        <v>638</v>
      </c>
      <c r="M22" s="178" t="n">
        <v>0</v>
      </c>
      <c r="O22" s="146" t="s">
        <v>638</v>
      </c>
      <c r="P22" s="178" t="n">
        <v>0</v>
      </c>
    </row>
    <row r="23" s="146" customFormat="true" ht="12.75" hidden="false" customHeight="false" outlineLevel="0" collapsed="false">
      <c r="D23" s="148"/>
      <c r="J23" s="178" t="n">
        <v>472</v>
      </c>
      <c r="M23" s="178" t="n">
        <v>636</v>
      </c>
      <c r="P23" s="178" t="n">
        <v>786</v>
      </c>
    </row>
    <row r="24" customFormat="false" ht="12.75" hidden="false" customHeight="false" outlineLevel="0" collapsed="false">
      <c r="B24" s="146" t="s">
        <v>630</v>
      </c>
      <c r="D24" s="155"/>
    </row>
    <row r="25" s="146" customFormat="true" ht="18.75" hidden="false" customHeight="false" outlineLevel="0" collapsed="false">
      <c r="B25" s="158" t="s">
        <v>631</v>
      </c>
      <c r="C25" s="159"/>
      <c r="D25" s="160" t="s">
        <v>632</v>
      </c>
      <c r="E25" s="161"/>
      <c r="F25" s="158" t="s">
        <v>639</v>
      </c>
      <c r="G25" s="163"/>
      <c r="H25" s="163"/>
      <c r="M25" s="164"/>
      <c r="N25" s="164"/>
      <c r="O25" s="164"/>
      <c r="P25" s="164"/>
    </row>
    <row r="26" s="146" customFormat="true" ht="12.75" hidden="false" customHeight="false" outlineLevel="0" collapsed="false">
      <c r="D26" s="148"/>
    </row>
    <row r="27" s="146" customFormat="true" ht="12.75" hidden="false" customHeight="true" outlineLevel="0" collapsed="false">
      <c r="A27" s="165"/>
      <c r="B27" s="105" t="s">
        <v>427</v>
      </c>
      <c r="C27" s="105" t="s">
        <v>426</v>
      </c>
      <c r="D27" s="106" t="s">
        <v>430</v>
      </c>
      <c r="E27" s="106"/>
      <c r="F27" s="105" t="s">
        <v>431</v>
      </c>
      <c r="G27" s="105"/>
      <c r="H27" s="166" t="s">
        <v>432</v>
      </c>
      <c r="I27" s="166"/>
      <c r="J27" s="105" t="s">
        <v>433</v>
      </c>
      <c r="K27" s="166" t="s">
        <v>634</v>
      </c>
      <c r="L27" s="166"/>
      <c r="M27" s="105" t="s">
        <v>435</v>
      </c>
      <c r="N27" s="167" t="s">
        <v>635</v>
      </c>
      <c r="O27" s="167"/>
      <c r="P27" s="168" t="s">
        <v>636</v>
      </c>
    </row>
    <row r="28" s="146" customFormat="true" ht="12.75" hidden="false" customHeight="false" outlineLevel="0" collapsed="false">
      <c r="A28" s="165"/>
      <c r="B28" s="105"/>
      <c r="C28" s="105"/>
      <c r="D28" s="106"/>
      <c r="E28" s="106"/>
      <c r="F28" s="105"/>
      <c r="G28" s="105"/>
      <c r="H28" s="166"/>
      <c r="I28" s="166"/>
      <c r="J28" s="105"/>
      <c r="K28" s="166"/>
      <c r="L28" s="166"/>
      <c r="M28" s="105"/>
      <c r="N28" s="167"/>
      <c r="O28" s="167"/>
      <c r="P28" s="168"/>
    </row>
    <row r="29" s="146" customFormat="true" ht="12.75" hidden="false" customHeight="false" outlineLevel="0" collapsed="false">
      <c r="A29" s="165"/>
      <c r="B29" s="105"/>
      <c r="C29" s="105"/>
      <c r="D29" s="169" t="s">
        <v>438</v>
      </c>
      <c r="E29" s="169" t="s">
        <v>439</v>
      </c>
      <c r="F29" s="169" t="s">
        <v>438</v>
      </c>
      <c r="G29" s="169" t="s">
        <v>439</v>
      </c>
      <c r="H29" s="109" t="s">
        <v>438</v>
      </c>
      <c r="I29" s="109" t="s">
        <v>439</v>
      </c>
      <c r="J29" s="105"/>
      <c r="K29" s="109" t="s">
        <v>438</v>
      </c>
      <c r="L29" s="109" t="s">
        <v>439</v>
      </c>
      <c r="M29" s="105"/>
      <c r="N29" s="109" t="s">
        <v>438</v>
      </c>
      <c r="O29" s="109" t="s">
        <v>439</v>
      </c>
      <c r="P29" s="168"/>
    </row>
    <row r="30" s="146" customFormat="true" ht="12.75" hidden="false" customHeight="false" outlineLevel="0" collapsed="false">
      <c r="A30" s="170" t="n">
        <v>1</v>
      </c>
      <c r="B30" s="171" t="s">
        <v>208</v>
      </c>
      <c r="C30" s="172" t="n">
        <v>658</v>
      </c>
      <c r="D30" s="173" t="n">
        <v>8.78</v>
      </c>
      <c r="E30" s="173" t="n">
        <v>65</v>
      </c>
      <c r="F30" s="173" t="n">
        <v>0</v>
      </c>
      <c r="G30" s="173" t="n">
        <v>0</v>
      </c>
      <c r="H30" s="173" t="n">
        <v>471</v>
      </c>
      <c r="I30" s="173" t="n">
        <v>59</v>
      </c>
      <c r="J30" s="174" t="n">
        <v>124</v>
      </c>
      <c r="K30" s="173" t="n">
        <v>38.83</v>
      </c>
      <c r="L30" s="173" t="n">
        <v>65</v>
      </c>
      <c r="M30" s="174" t="n">
        <v>189</v>
      </c>
      <c r="N30" s="173" t="s">
        <v>482</v>
      </c>
      <c r="O30" s="173" t="n">
        <v>83</v>
      </c>
      <c r="P30" s="175" t="n">
        <v>272</v>
      </c>
    </row>
    <row r="31" s="146" customFormat="true" ht="12.75" hidden="false" customHeight="false" outlineLevel="0" collapsed="false">
      <c r="A31" s="170" t="n">
        <v>2</v>
      </c>
      <c r="B31" s="171" t="s">
        <v>211</v>
      </c>
      <c r="C31" s="172" t="n">
        <v>659</v>
      </c>
      <c r="D31" s="173" t="n">
        <v>8.94</v>
      </c>
      <c r="E31" s="173" t="n">
        <v>61</v>
      </c>
      <c r="F31" s="173" t="n">
        <v>0</v>
      </c>
      <c r="G31" s="173" t="n">
        <v>0</v>
      </c>
      <c r="H31" s="173" t="n">
        <v>465</v>
      </c>
      <c r="I31" s="173" t="n">
        <v>57</v>
      </c>
      <c r="J31" s="174" t="n">
        <v>118</v>
      </c>
      <c r="K31" s="173" t="n">
        <v>39.85</v>
      </c>
      <c r="L31" s="173" t="n">
        <v>67</v>
      </c>
      <c r="M31" s="174" t="n">
        <v>185</v>
      </c>
      <c r="N31" s="173" t="s">
        <v>475</v>
      </c>
      <c r="O31" s="173" t="n">
        <v>92</v>
      </c>
      <c r="P31" s="175" t="n">
        <v>277</v>
      </c>
    </row>
    <row r="32" s="146" customFormat="true" ht="12.75" hidden="false" customHeight="false" outlineLevel="0" collapsed="false">
      <c r="A32" s="174" t="n">
        <v>3</v>
      </c>
      <c r="B32" s="171" t="s">
        <v>215</v>
      </c>
      <c r="C32" s="172" t="n">
        <v>660</v>
      </c>
      <c r="D32" s="173" t="n">
        <v>9.2</v>
      </c>
      <c r="E32" s="173" t="n">
        <v>54</v>
      </c>
      <c r="F32" s="173" t="n">
        <v>0</v>
      </c>
      <c r="G32" s="173" t="n">
        <v>0</v>
      </c>
      <c r="H32" s="173" t="n">
        <v>437</v>
      </c>
      <c r="I32" s="173" t="n">
        <v>49</v>
      </c>
      <c r="J32" s="174" t="n">
        <v>103</v>
      </c>
      <c r="K32" s="173" t="n">
        <v>36.84</v>
      </c>
      <c r="L32" s="173" t="n">
        <v>61</v>
      </c>
      <c r="M32" s="174" t="n">
        <v>164</v>
      </c>
      <c r="N32" s="173" t="s">
        <v>524</v>
      </c>
      <c r="O32" s="173" t="n">
        <v>79</v>
      </c>
      <c r="P32" s="175" t="n">
        <v>243</v>
      </c>
    </row>
    <row r="33" s="146" customFormat="true" ht="12.75" hidden="false" customHeight="false" outlineLevel="0" collapsed="false">
      <c r="A33" s="174" t="n">
        <v>4</v>
      </c>
      <c r="B33" s="171" t="s">
        <v>218</v>
      </c>
      <c r="C33" s="172" t="n">
        <v>661</v>
      </c>
      <c r="D33" s="173" t="n">
        <v>9.14</v>
      </c>
      <c r="E33" s="173" t="n">
        <v>56</v>
      </c>
      <c r="F33" s="173" t="n">
        <v>0</v>
      </c>
      <c r="G33" s="173" t="n">
        <v>0</v>
      </c>
      <c r="H33" s="173" t="n">
        <v>437</v>
      </c>
      <c r="I33" s="173" t="n">
        <v>49</v>
      </c>
      <c r="J33" s="174" t="n">
        <v>105</v>
      </c>
      <c r="K33" s="173" t="n">
        <v>31.59</v>
      </c>
      <c r="L33" s="173" t="n">
        <v>51</v>
      </c>
      <c r="M33" s="174" t="n">
        <v>156</v>
      </c>
      <c r="N33" s="173" t="s">
        <v>557</v>
      </c>
      <c r="O33" s="173" t="n">
        <v>72</v>
      </c>
      <c r="P33" s="175" t="n">
        <v>228</v>
      </c>
    </row>
    <row r="34" s="146" customFormat="true" ht="12.75" hidden="false" customHeight="false" outlineLevel="0" collapsed="false">
      <c r="A34" s="174" t="n">
        <v>5</v>
      </c>
      <c r="B34" s="171" t="s">
        <v>186</v>
      </c>
      <c r="C34" s="172" t="n">
        <v>662</v>
      </c>
      <c r="D34" s="173" t="n">
        <v>9.38</v>
      </c>
      <c r="E34" s="173" t="n">
        <v>51</v>
      </c>
      <c r="F34" s="173" t="n">
        <v>0</v>
      </c>
      <c r="G34" s="173" t="n">
        <v>0</v>
      </c>
      <c r="H34" s="173" t="n">
        <v>413</v>
      </c>
      <c r="I34" s="173" t="n">
        <v>42</v>
      </c>
      <c r="J34" s="174" t="n">
        <v>93</v>
      </c>
      <c r="K34" s="173" t="n">
        <v>21.87</v>
      </c>
      <c r="L34" s="173" t="n">
        <v>31</v>
      </c>
      <c r="M34" s="174" t="n">
        <v>124</v>
      </c>
      <c r="N34" s="173" t="s">
        <v>608</v>
      </c>
      <c r="O34" s="173" t="n">
        <v>63</v>
      </c>
      <c r="P34" s="175" t="n">
        <v>187</v>
      </c>
    </row>
    <row r="35" s="146" customFormat="true" ht="12.75" hidden="false" customHeight="true" outlineLevel="1" collapsed="false">
      <c r="D35" s="148"/>
      <c r="I35" s="146" t="s">
        <v>637</v>
      </c>
      <c r="J35" s="176" t="n">
        <v>543</v>
      </c>
      <c r="L35" s="146" t="s">
        <v>637</v>
      </c>
      <c r="M35" s="176" t="n">
        <v>818</v>
      </c>
      <c r="O35" s="146" t="s">
        <v>637</v>
      </c>
      <c r="P35" s="177" t="n">
        <v>1207</v>
      </c>
    </row>
    <row r="36" s="146" customFormat="true" ht="12.75" hidden="false" customHeight="true" outlineLevel="1" collapsed="false">
      <c r="D36" s="148"/>
      <c r="I36" s="146" t="s">
        <v>638</v>
      </c>
      <c r="J36" s="178" t="n">
        <v>93</v>
      </c>
      <c r="L36" s="146" t="s">
        <v>638</v>
      </c>
      <c r="M36" s="178" t="n">
        <v>124</v>
      </c>
      <c r="O36" s="146" t="s">
        <v>638</v>
      </c>
      <c r="P36" s="178" t="n">
        <v>187</v>
      </c>
    </row>
    <row r="37" s="146" customFormat="true" ht="12.75" hidden="false" customHeight="false" outlineLevel="0" collapsed="false">
      <c r="D37" s="148"/>
      <c r="J37" s="178" t="n">
        <v>450</v>
      </c>
      <c r="M37" s="178" t="n">
        <v>694</v>
      </c>
      <c r="P37" s="178" t="n">
        <v>1020</v>
      </c>
    </row>
    <row r="38" customFormat="false" ht="12.75" hidden="false" customHeight="false" outlineLevel="0" collapsed="false">
      <c r="D38" s="155"/>
    </row>
    <row r="39" customFormat="false" ht="12.75" hidden="false" customHeight="false" outlineLevel="0" collapsed="false">
      <c r="B39" s="146" t="s">
        <v>630</v>
      </c>
      <c r="D39" s="155"/>
    </row>
    <row r="40" s="146" customFormat="true" ht="18.75" hidden="false" customHeight="false" outlineLevel="0" collapsed="false">
      <c r="B40" s="158" t="s">
        <v>631</v>
      </c>
      <c r="C40" s="159"/>
      <c r="D40" s="160" t="s">
        <v>632</v>
      </c>
      <c r="E40" s="161"/>
      <c r="F40" s="158" t="s">
        <v>640</v>
      </c>
      <c r="G40" s="163"/>
      <c r="H40" s="163"/>
      <c r="M40" s="164"/>
      <c r="N40" s="164"/>
      <c r="O40" s="164"/>
      <c r="P40" s="164"/>
    </row>
    <row r="41" s="146" customFormat="true" ht="12.75" hidden="false" customHeight="false" outlineLevel="0" collapsed="false">
      <c r="D41" s="148"/>
    </row>
    <row r="42" s="146" customFormat="true" ht="12.75" hidden="false" customHeight="true" outlineLevel="0" collapsed="false">
      <c r="A42" s="165"/>
      <c r="B42" s="105" t="s">
        <v>427</v>
      </c>
      <c r="C42" s="105" t="s">
        <v>426</v>
      </c>
      <c r="D42" s="106" t="s">
        <v>430</v>
      </c>
      <c r="E42" s="106"/>
      <c r="F42" s="105" t="s">
        <v>431</v>
      </c>
      <c r="G42" s="105"/>
      <c r="H42" s="166" t="s">
        <v>432</v>
      </c>
      <c r="I42" s="166"/>
      <c r="J42" s="105" t="s">
        <v>433</v>
      </c>
      <c r="K42" s="166" t="s">
        <v>634</v>
      </c>
      <c r="L42" s="166"/>
      <c r="M42" s="105" t="s">
        <v>435</v>
      </c>
      <c r="N42" s="167" t="s">
        <v>635</v>
      </c>
      <c r="O42" s="167"/>
      <c r="P42" s="168" t="s">
        <v>636</v>
      </c>
    </row>
    <row r="43" s="146" customFormat="true" ht="12.75" hidden="false" customHeight="false" outlineLevel="0" collapsed="false">
      <c r="A43" s="165"/>
      <c r="B43" s="105"/>
      <c r="C43" s="105"/>
      <c r="D43" s="106"/>
      <c r="E43" s="106"/>
      <c r="F43" s="105"/>
      <c r="G43" s="105"/>
      <c r="H43" s="166"/>
      <c r="I43" s="166"/>
      <c r="J43" s="105"/>
      <c r="K43" s="166"/>
      <c r="L43" s="166"/>
      <c r="M43" s="105"/>
      <c r="N43" s="167"/>
      <c r="O43" s="167"/>
      <c r="P43" s="168"/>
    </row>
    <row r="44" s="146" customFormat="true" ht="12.75" hidden="false" customHeight="false" outlineLevel="0" collapsed="false">
      <c r="A44" s="165"/>
      <c r="B44" s="105"/>
      <c r="C44" s="105"/>
      <c r="D44" s="169" t="s">
        <v>438</v>
      </c>
      <c r="E44" s="169" t="s">
        <v>439</v>
      </c>
      <c r="F44" s="169" t="s">
        <v>438</v>
      </c>
      <c r="G44" s="169" t="s">
        <v>439</v>
      </c>
      <c r="H44" s="109" t="s">
        <v>438</v>
      </c>
      <c r="I44" s="109" t="s">
        <v>439</v>
      </c>
      <c r="J44" s="105"/>
      <c r="K44" s="109" t="s">
        <v>438</v>
      </c>
      <c r="L44" s="109" t="s">
        <v>439</v>
      </c>
      <c r="M44" s="105"/>
      <c r="N44" s="109" t="s">
        <v>438</v>
      </c>
      <c r="O44" s="109" t="s">
        <v>439</v>
      </c>
      <c r="P44" s="168"/>
    </row>
    <row r="45" s="146" customFormat="true" ht="12.75" hidden="false" customHeight="false" outlineLevel="0" collapsed="false">
      <c r="A45" s="170" t="n">
        <v>1</v>
      </c>
      <c r="B45" s="171" t="s">
        <v>341</v>
      </c>
      <c r="C45" s="172" t="n">
        <v>671</v>
      </c>
      <c r="D45" s="173" t="n">
        <v>8.27</v>
      </c>
      <c r="E45" s="173" t="n">
        <v>85</v>
      </c>
      <c r="F45" s="173" t="n">
        <v>0</v>
      </c>
      <c r="G45" s="173" t="n">
        <v>0</v>
      </c>
      <c r="H45" s="173" t="n">
        <v>477</v>
      </c>
      <c r="I45" s="173" t="n">
        <v>61</v>
      </c>
      <c r="J45" s="174" t="n">
        <v>146</v>
      </c>
      <c r="K45" s="173" t="n">
        <v>39.1</v>
      </c>
      <c r="L45" s="173" t="n">
        <v>66</v>
      </c>
      <c r="M45" s="174" t="n">
        <v>212</v>
      </c>
      <c r="N45" s="173" t="s">
        <v>489</v>
      </c>
      <c r="O45" s="173" t="n">
        <v>54</v>
      </c>
      <c r="P45" s="175" t="n">
        <v>266</v>
      </c>
    </row>
    <row r="46" s="146" customFormat="true" ht="12.75" hidden="false" customHeight="false" outlineLevel="0" collapsed="false">
      <c r="A46" s="170" t="n">
        <v>2</v>
      </c>
      <c r="B46" s="171" t="s">
        <v>351</v>
      </c>
      <c r="C46" s="172" t="n">
        <v>672</v>
      </c>
      <c r="D46" s="173" t="n">
        <v>8.62</v>
      </c>
      <c r="E46" s="173" t="n">
        <v>70</v>
      </c>
      <c r="F46" s="173" t="n">
        <v>0</v>
      </c>
      <c r="G46" s="173" t="n">
        <v>0</v>
      </c>
      <c r="H46" s="173" t="n">
        <v>468</v>
      </c>
      <c r="I46" s="173" t="n">
        <v>59</v>
      </c>
      <c r="J46" s="174" t="n">
        <v>129</v>
      </c>
      <c r="K46" s="173" t="n">
        <v>24.92</v>
      </c>
      <c r="L46" s="173" t="n">
        <v>37</v>
      </c>
      <c r="M46" s="174" t="n">
        <v>166</v>
      </c>
      <c r="N46" s="173" t="s">
        <v>558</v>
      </c>
      <c r="O46" s="173" t="n">
        <v>62</v>
      </c>
      <c r="P46" s="175" t="n">
        <v>228</v>
      </c>
    </row>
    <row r="47" s="146" customFormat="true" ht="25.5" hidden="false" customHeight="false" outlineLevel="0" collapsed="false">
      <c r="A47" s="174" t="n">
        <v>3</v>
      </c>
      <c r="B47" s="171" t="s">
        <v>355</v>
      </c>
      <c r="C47" s="172" t="n">
        <v>673</v>
      </c>
      <c r="D47" s="173" t="n">
        <v>8.54</v>
      </c>
      <c r="E47" s="173" t="n">
        <v>74</v>
      </c>
      <c r="F47" s="173" t="n">
        <v>0</v>
      </c>
      <c r="G47" s="173" t="n">
        <v>0</v>
      </c>
      <c r="H47" s="173" t="s">
        <v>610</v>
      </c>
      <c r="I47" s="173" t="n">
        <v>0</v>
      </c>
      <c r="J47" s="174" t="n">
        <v>74</v>
      </c>
      <c r="K47" s="173" t="n">
        <v>27.15</v>
      </c>
      <c r="L47" s="173" t="n">
        <v>42</v>
      </c>
      <c r="M47" s="174" t="n">
        <v>116</v>
      </c>
      <c r="N47" s="173" t="s">
        <v>615</v>
      </c>
      <c r="O47" s="173" t="n">
        <v>57</v>
      </c>
      <c r="P47" s="175" t="n">
        <v>173</v>
      </c>
    </row>
    <row r="48" s="146" customFormat="true" ht="25.5" hidden="false" customHeight="false" outlineLevel="0" collapsed="false">
      <c r="A48" s="174" t="n">
        <v>4</v>
      </c>
      <c r="B48" s="171" t="s">
        <v>362</v>
      </c>
      <c r="C48" s="172" t="n">
        <v>674</v>
      </c>
      <c r="D48" s="173" t="n">
        <v>8.98</v>
      </c>
      <c r="E48" s="173" t="n">
        <v>59</v>
      </c>
      <c r="F48" s="173" t="n">
        <v>0</v>
      </c>
      <c r="G48" s="173" t="n">
        <v>0</v>
      </c>
      <c r="H48" s="173" t="s">
        <v>610</v>
      </c>
      <c r="I48" s="173" t="n">
        <v>0</v>
      </c>
      <c r="J48" s="174" t="n">
        <v>59</v>
      </c>
      <c r="K48" s="173" t="n">
        <v>23.71</v>
      </c>
      <c r="L48" s="173" t="n">
        <v>35</v>
      </c>
      <c r="M48" s="174" t="n">
        <v>94</v>
      </c>
      <c r="N48" s="173" t="s">
        <v>616</v>
      </c>
      <c r="O48" s="173" t="n">
        <v>76</v>
      </c>
      <c r="P48" s="175" t="n">
        <v>170</v>
      </c>
    </row>
    <row r="49" s="146" customFormat="true" ht="12.75" hidden="false" customHeight="false" outlineLevel="0" collapsed="false">
      <c r="A49" s="174" t="n">
        <v>5</v>
      </c>
      <c r="B49" s="171" t="s">
        <v>366</v>
      </c>
      <c r="C49" s="172" t="n">
        <v>675</v>
      </c>
      <c r="D49" s="173" t="n">
        <v>8.79</v>
      </c>
      <c r="E49" s="173" t="n">
        <v>65</v>
      </c>
      <c r="F49" s="173" t="n">
        <v>0</v>
      </c>
      <c r="G49" s="173" t="n">
        <v>0</v>
      </c>
      <c r="H49" s="173" t="n">
        <v>462</v>
      </c>
      <c r="I49" s="173" t="n">
        <v>56</v>
      </c>
      <c r="J49" s="174" t="n">
        <v>121</v>
      </c>
      <c r="K49" s="173" t="n">
        <v>17.39</v>
      </c>
      <c r="L49" s="173" t="n">
        <v>22</v>
      </c>
      <c r="M49" s="174" t="n">
        <v>143</v>
      </c>
      <c r="N49" s="173" t="s">
        <v>594</v>
      </c>
      <c r="O49" s="173" t="n">
        <v>55</v>
      </c>
      <c r="P49" s="175" t="n">
        <v>198</v>
      </c>
    </row>
    <row r="50" s="146" customFormat="true" ht="12.75" hidden="false" customHeight="true" outlineLevel="1" collapsed="false">
      <c r="D50" s="148"/>
      <c r="I50" s="146" t="s">
        <v>637</v>
      </c>
      <c r="J50" s="176" t="n">
        <v>529</v>
      </c>
      <c r="L50" s="146" t="s">
        <v>637</v>
      </c>
      <c r="M50" s="176" t="n">
        <v>731</v>
      </c>
      <c r="O50" s="146" t="s">
        <v>637</v>
      </c>
      <c r="P50" s="177" t="n">
        <v>1035</v>
      </c>
    </row>
    <row r="51" s="146" customFormat="true" ht="12.75" hidden="false" customHeight="true" outlineLevel="1" collapsed="false">
      <c r="D51" s="148"/>
      <c r="I51" s="146" t="s">
        <v>638</v>
      </c>
      <c r="J51" s="178" t="n">
        <v>59</v>
      </c>
      <c r="L51" s="146" t="s">
        <v>638</v>
      </c>
      <c r="M51" s="178" t="n">
        <v>94</v>
      </c>
      <c r="O51" s="146" t="s">
        <v>638</v>
      </c>
      <c r="P51" s="178" t="n">
        <v>170</v>
      </c>
    </row>
    <row r="52" s="146" customFormat="true" ht="12.75" hidden="false" customHeight="false" outlineLevel="0" collapsed="false">
      <c r="D52" s="148"/>
      <c r="J52" s="178" t="n">
        <v>470</v>
      </c>
      <c r="M52" s="178" t="n">
        <v>637</v>
      </c>
      <c r="P52" s="178" t="n">
        <v>865</v>
      </c>
    </row>
    <row r="53" customFormat="false" ht="12.75" hidden="false" customHeight="false" outlineLevel="0" collapsed="false">
      <c r="D53" s="155"/>
    </row>
    <row r="54" customFormat="false" ht="12.75" hidden="false" customHeight="false" outlineLevel="0" collapsed="false">
      <c r="B54" s="146" t="s">
        <v>630</v>
      </c>
      <c r="D54" s="155"/>
    </row>
    <row r="55" s="146" customFormat="true" ht="18.75" hidden="false" customHeight="false" outlineLevel="0" collapsed="false">
      <c r="B55" s="158" t="s">
        <v>631</v>
      </c>
      <c r="C55" s="159"/>
      <c r="D55" s="160" t="s">
        <v>632</v>
      </c>
      <c r="E55" s="161"/>
      <c r="F55" s="158" t="s">
        <v>641</v>
      </c>
      <c r="G55" s="163"/>
      <c r="H55" s="163"/>
      <c r="M55" s="164"/>
      <c r="N55" s="164"/>
      <c r="O55" s="164"/>
      <c r="P55" s="164"/>
    </row>
    <row r="56" s="146" customFormat="true" ht="12.75" hidden="false" customHeight="false" outlineLevel="0" collapsed="false">
      <c r="D56" s="148"/>
    </row>
    <row r="57" s="146" customFormat="true" ht="12.75" hidden="false" customHeight="true" outlineLevel="0" collapsed="false">
      <c r="A57" s="165"/>
      <c r="B57" s="105" t="s">
        <v>427</v>
      </c>
      <c r="C57" s="105" t="s">
        <v>426</v>
      </c>
      <c r="D57" s="106" t="s">
        <v>430</v>
      </c>
      <c r="E57" s="106"/>
      <c r="F57" s="105" t="s">
        <v>431</v>
      </c>
      <c r="G57" s="105"/>
      <c r="H57" s="166" t="s">
        <v>432</v>
      </c>
      <c r="I57" s="166"/>
      <c r="J57" s="105" t="s">
        <v>433</v>
      </c>
      <c r="K57" s="166" t="s">
        <v>634</v>
      </c>
      <c r="L57" s="166"/>
      <c r="M57" s="105" t="s">
        <v>435</v>
      </c>
      <c r="N57" s="167" t="s">
        <v>635</v>
      </c>
      <c r="O57" s="167"/>
      <c r="P57" s="168" t="s">
        <v>636</v>
      </c>
    </row>
    <row r="58" s="146" customFormat="true" ht="12.75" hidden="false" customHeight="false" outlineLevel="0" collapsed="false">
      <c r="A58" s="165"/>
      <c r="B58" s="105"/>
      <c r="C58" s="105"/>
      <c r="D58" s="106"/>
      <c r="E58" s="106"/>
      <c r="F58" s="105"/>
      <c r="G58" s="105"/>
      <c r="H58" s="166"/>
      <c r="I58" s="166"/>
      <c r="J58" s="105"/>
      <c r="K58" s="166"/>
      <c r="L58" s="166"/>
      <c r="M58" s="105"/>
      <c r="N58" s="167"/>
      <c r="O58" s="167"/>
      <c r="P58" s="168"/>
    </row>
    <row r="59" s="146" customFormat="true" ht="12.75" hidden="false" customHeight="false" outlineLevel="0" collapsed="false">
      <c r="A59" s="165"/>
      <c r="B59" s="105"/>
      <c r="C59" s="105"/>
      <c r="D59" s="169" t="s">
        <v>438</v>
      </c>
      <c r="E59" s="169" t="s">
        <v>439</v>
      </c>
      <c r="F59" s="169" t="s">
        <v>438</v>
      </c>
      <c r="G59" s="169" t="s">
        <v>439</v>
      </c>
      <c r="H59" s="109" t="s">
        <v>438</v>
      </c>
      <c r="I59" s="109" t="s">
        <v>439</v>
      </c>
      <c r="J59" s="105"/>
      <c r="K59" s="109" t="s">
        <v>438</v>
      </c>
      <c r="L59" s="109" t="s">
        <v>439</v>
      </c>
      <c r="M59" s="105"/>
      <c r="N59" s="109" t="s">
        <v>438</v>
      </c>
      <c r="O59" s="109" t="s">
        <v>439</v>
      </c>
      <c r="P59" s="168"/>
    </row>
    <row r="60" s="146" customFormat="true" ht="12.75" hidden="false" customHeight="false" outlineLevel="0" collapsed="false">
      <c r="A60" s="170" t="n">
        <v>1</v>
      </c>
      <c r="B60" s="171" t="s">
        <v>415</v>
      </c>
      <c r="C60" s="172" t="n">
        <v>725</v>
      </c>
      <c r="D60" s="173" t="n">
        <v>9.12</v>
      </c>
      <c r="E60" s="173" t="n">
        <v>56</v>
      </c>
      <c r="F60" s="173" t="n">
        <v>0</v>
      </c>
      <c r="G60" s="173" t="n">
        <v>0</v>
      </c>
      <c r="H60" s="173" t="n">
        <v>426</v>
      </c>
      <c r="I60" s="173" t="n">
        <v>46</v>
      </c>
      <c r="J60" s="174" t="n">
        <v>102</v>
      </c>
      <c r="K60" s="173" t="n">
        <v>36.97</v>
      </c>
      <c r="L60" s="173" t="n">
        <v>61</v>
      </c>
      <c r="M60" s="174" t="n">
        <v>163</v>
      </c>
      <c r="N60" s="173" t="s">
        <v>569</v>
      </c>
      <c r="O60" s="173" t="n">
        <v>59</v>
      </c>
      <c r="P60" s="175" t="n">
        <v>222</v>
      </c>
    </row>
    <row r="61" s="146" customFormat="true" ht="12.75" hidden="false" customHeight="false" outlineLevel="0" collapsed="false">
      <c r="A61" s="170" t="n">
        <v>2</v>
      </c>
      <c r="B61" s="171" t="s">
        <v>381</v>
      </c>
      <c r="C61" s="172" t="n">
        <v>726</v>
      </c>
      <c r="D61" s="173" t="n">
        <v>9.8</v>
      </c>
      <c r="E61" s="173" t="n">
        <v>42</v>
      </c>
      <c r="F61" s="173" t="n">
        <v>0</v>
      </c>
      <c r="G61" s="173" t="n">
        <v>0</v>
      </c>
      <c r="H61" s="173" t="n">
        <v>370</v>
      </c>
      <c r="I61" s="173" t="n">
        <v>31</v>
      </c>
      <c r="J61" s="174" t="n">
        <v>73</v>
      </c>
      <c r="K61" s="173" t="n">
        <v>32.68</v>
      </c>
      <c r="L61" s="173" t="n">
        <v>53</v>
      </c>
      <c r="M61" s="174" t="n">
        <v>126</v>
      </c>
      <c r="N61" s="173" t="s">
        <v>607</v>
      </c>
      <c r="O61" s="173" t="n">
        <v>62</v>
      </c>
      <c r="P61" s="175" t="n">
        <v>188</v>
      </c>
    </row>
    <row r="62" s="146" customFormat="true" ht="12.75" hidden="false" customHeight="false" outlineLevel="0" collapsed="false">
      <c r="A62" s="174" t="n">
        <v>3</v>
      </c>
      <c r="B62" s="171" t="s">
        <v>388</v>
      </c>
      <c r="C62" s="172" t="n">
        <v>727</v>
      </c>
      <c r="D62" s="173" t="n">
        <v>9.39</v>
      </c>
      <c r="E62" s="173" t="n">
        <v>51</v>
      </c>
      <c r="F62" s="173" t="n">
        <v>0</v>
      </c>
      <c r="G62" s="173" t="n">
        <v>0</v>
      </c>
      <c r="H62" s="173" t="n">
        <v>401</v>
      </c>
      <c r="I62" s="173" t="n">
        <v>39</v>
      </c>
      <c r="J62" s="174" t="n">
        <v>90</v>
      </c>
      <c r="K62" s="173" t="n">
        <v>33.61</v>
      </c>
      <c r="L62" s="173" t="n">
        <v>55</v>
      </c>
      <c r="M62" s="174" t="n">
        <v>145</v>
      </c>
      <c r="N62" s="173" t="s">
        <v>585</v>
      </c>
      <c r="O62" s="173" t="n">
        <v>65</v>
      </c>
      <c r="P62" s="175" t="n">
        <v>210</v>
      </c>
    </row>
    <row r="63" s="146" customFormat="true" ht="12.75" hidden="false" customHeight="false" outlineLevel="0" collapsed="false">
      <c r="A63" s="174" t="n">
        <v>4</v>
      </c>
      <c r="B63" s="171" t="s">
        <v>394</v>
      </c>
      <c r="C63" s="172" t="n">
        <v>728</v>
      </c>
      <c r="D63" s="173" t="n">
        <v>9.67</v>
      </c>
      <c r="E63" s="173" t="n">
        <v>45</v>
      </c>
      <c r="F63" s="173" t="n">
        <v>0</v>
      </c>
      <c r="G63" s="173" t="n">
        <v>0</v>
      </c>
      <c r="H63" s="173" t="n">
        <v>419</v>
      </c>
      <c r="I63" s="173" t="n">
        <v>44</v>
      </c>
      <c r="J63" s="174" t="n">
        <v>89</v>
      </c>
      <c r="K63" s="173" t="n">
        <v>44.25</v>
      </c>
      <c r="L63" s="173" t="n">
        <v>76</v>
      </c>
      <c r="M63" s="174" t="n">
        <v>165</v>
      </c>
      <c r="N63" s="173" t="s">
        <v>500</v>
      </c>
      <c r="O63" s="173" t="n">
        <v>52</v>
      </c>
      <c r="P63" s="175" t="n">
        <v>217</v>
      </c>
    </row>
    <row r="64" s="146" customFormat="true" ht="12.75" hidden="false" customHeight="false" outlineLevel="0" collapsed="false">
      <c r="A64" s="174" t="n">
        <v>5</v>
      </c>
      <c r="B64" s="171" t="e">
        <f aca="false">NA()</f>
        <v>#N/A</v>
      </c>
      <c r="C64" s="172" t="s">
        <v>13</v>
      </c>
      <c r="D64" s="173" t="n">
        <v>0</v>
      </c>
      <c r="E64" s="173" t="n">
        <v>0</v>
      </c>
      <c r="F64" s="173" t="n">
        <v>0</v>
      </c>
      <c r="G64" s="173" t="n">
        <v>0</v>
      </c>
      <c r="H64" s="173" t="n">
        <v>0</v>
      </c>
      <c r="I64" s="173" t="n">
        <v>0</v>
      </c>
      <c r="J64" s="173" t="n">
        <v>0</v>
      </c>
      <c r="K64" s="173" t="n">
        <v>0</v>
      </c>
      <c r="L64" s="173" t="n">
        <v>0</v>
      </c>
      <c r="M64" s="173" t="n">
        <v>0</v>
      </c>
      <c r="N64" s="173" t="n">
        <v>0</v>
      </c>
      <c r="O64" s="173" t="n">
        <v>0</v>
      </c>
      <c r="P64" s="173" t="n">
        <v>0</v>
      </c>
    </row>
    <row r="65" s="146" customFormat="true" ht="12.75" hidden="false" customHeight="true" outlineLevel="1" collapsed="false">
      <c r="D65" s="148"/>
      <c r="I65" s="146" t="s">
        <v>637</v>
      </c>
      <c r="J65" s="176" t="n">
        <v>354</v>
      </c>
      <c r="L65" s="146" t="s">
        <v>637</v>
      </c>
      <c r="M65" s="176" t="n">
        <v>599</v>
      </c>
      <c r="O65" s="146" t="s">
        <v>637</v>
      </c>
      <c r="P65" s="177" t="n">
        <v>837</v>
      </c>
    </row>
    <row r="66" s="146" customFormat="true" ht="12.75" hidden="false" customHeight="true" outlineLevel="1" collapsed="false">
      <c r="D66" s="148"/>
      <c r="I66" s="146" t="s">
        <v>638</v>
      </c>
      <c r="J66" s="178" t="n">
        <v>0</v>
      </c>
      <c r="L66" s="146" t="s">
        <v>638</v>
      </c>
      <c r="M66" s="178" t="n">
        <v>0</v>
      </c>
      <c r="O66" s="146" t="s">
        <v>638</v>
      </c>
      <c r="P66" s="178" t="n">
        <v>0</v>
      </c>
    </row>
    <row r="67" s="146" customFormat="true" ht="12.75" hidden="false" customHeight="false" outlineLevel="0" collapsed="false">
      <c r="D67" s="148"/>
      <c r="J67" s="178" t="n">
        <v>354</v>
      </c>
      <c r="M67" s="178" t="n">
        <v>599</v>
      </c>
      <c r="P67" s="178" t="n">
        <v>837</v>
      </c>
    </row>
    <row r="68" customFormat="false" ht="12.75" hidden="false" customHeight="false" outlineLevel="0" collapsed="false">
      <c r="D68" s="155"/>
      <c r="J68" s="156"/>
      <c r="M68" s="156"/>
      <c r="P68" s="156"/>
    </row>
    <row r="69" customFormat="false" ht="12.75" hidden="false" customHeight="false" outlineLevel="0" collapsed="false">
      <c r="D69" s="155"/>
      <c r="J69" s="156"/>
      <c r="M69" s="156"/>
      <c r="P69" s="156"/>
    </row>
    <row r="70" customFormat="false" ht="12.75" hidden="false" customHeight="false" outlineLevel="0" collapsed="false">
      <c r="B70" s="146" t="s">
        <v>630</v>
      </c>
      <c r="D70" s="155"/>
      <c r="J70" s="156"/>
      <c r="M70" s="156"/>
      <c r="P70" s="156"/>
    </row>
    <row r="71" s="146" customFormat="true" ht="18.75" hidden="false" customHeight="false" outlineLevel="0" collapsed="false">
      <c r="B71" s="158" t="s">
        <v>631</v>
      </c>
      <c r="C71" s="159"/>
      <c r="D71" s="160" t="s">
        <v>632</v>
      </c>
      <c r="E71" s="161"/>
      <c r="F71" s="158" t="s">
        <v>642</v>
      </c>
      <c r="G71" s="163"/>
      <c r="H71" s="163"/>
      <c r="M71" s="164"/>
      <c r="N71" s="164"/>
      <c r="O71" s="164"/>
      <c r="P71" s="164"/>
    </row>
    <row r="72" s="146" customFormat="true" ht="12.75" hidden="false" customHeight="false" outlineLevel="0" collapsed="false">
      <c r="D72" s="148"/>
    </row>
    <row r="73" s="146" customFormat="true" ht="12.75" hidden="false" customHeight="true" outlineLevel="0" collapsed="false">
      <c r="A73" s="165"/>
      <c r="B73" s="105" t="s">
        <v>427</v>
      </c>
      <c r="C73" s="105" t="s">
        <v>426</v>
      </c>
      <c r="D73" s="106" t="s">
        <v>430</v>
      </c>
      <c r="E73" s="106"/>
      <c r="F73" s="105" t="s">
        <v>431</v>
      </c>
      <c r="G73" s="105"/>
      <c r="H73" s="166" t="s">
        <v>432</v>
      </c>
      <c r="I73" s="166"/>
      <c r="J73" s="105" t="s">
        <v>433</v>
      </c>
      <c r="K73" s="166" t="s">
        <v>634</v>
      </c>
      <c r="L73" s="166"/>
      <c r="M73" s="105" t="s">
        <v>435</v>
      </c>
      <c r="N73" s="167" t="s">
        <v>635</v>
      </c>
      <c r="O73" s="167"/>
      <c r="P73" s="168" t="s">
        <v>636</v>
      </c>
    </row>
    <row r="74" s="146" customFormat="true" ht="12.75" hidden="false" customHeight="false" outlineLevel="0" collapsed="false">
      <c r="A74" s="165"/>
      <c r="B74" s="105"/>
      <c r="C74" s="105"/>
      <c r="D74" s="106"/>
      <c r="E74" s="106"/>
      <c r="F74" s="105"/>
      <c r="G74" s="105"/>
      <c r="H74" s="166"/>
      <c r="I74" s="166"/>
      <c r="J74" s="105"/>
      <c r="K74" s="166"/>
      <c r="L74" s="166"/>
      <c r="M74" s="105"/>
      <c r="N74" s="167"/>
      <c r="O74" s="167"/>
      <c r="P74" s="168"/>
    </row>
    <row r="75" s="146" customFormat="true" ht="12.75" hidden="false" customHeight="false" outlineLevel="0" collapsed="false">
      <c r="A75" s="165"/>
      <c r="B75" s="105"/>
      <c r="C75" s="105"/>
      <c r="D75" s="169" t="s">
        <v>438</v>
      </c>
      <c r="E75" s="169" t="s">
        <v>439</v>
      </c>
      <c r="F75" s="169" t="s">
        <v>438</v>
      </c>
      <c r="G75" s="169" t="s">
        <v>439</v>
      </c>
      <c r="H75" s="109" t="s">
        <v>438</v>
      </c>
      <c r="I75" s="109" t="s">
        <v>439</v>
      </c>
      <c r="J75" s="105"/>
      <c r="K75" s="109" t="s">
        <v>438</v>
      </c>
      <c r="L75" s="109" t="s">
        <v>439</v>
      </c>
      <c r="M75" s="105"/>
      <c r="N75" s="109" t="s">
        <v>438</v>
      </c>
      <c r="O75" s="109" t="s">
        <v>439</v>
      </c>
      <c r="P75" s="168"/>
    </row>
    <row r="76" s="146" customFormat="true" ht="12.75" hidden="false" customHeight="false" outlineLevel="0" collapsed="false">
      <c r="A76" s="170" t="n">
        <v>1</v>
      </c>
      <c r="B76" s="171" t="s">
        <v>29</v>
      </c>
      <c r="C76" s="172" t="n">
        <v>800</v>
      </c>
      <c r="D76" s="173" t="n">
        <v>8.1</v>
      </c>
      <c r="E76" s="173" t="n">
        <v>95</v>
      </c>
      <c r="F76" s="173" t="n">
        <v>0</v>
      </c>
      <c r="G76" s="173" t="n">
        <v>0</v>
      </c>
      <c r="H76" s="173" t="n">
        <v>535</v>
      </c>
      <c r="I76" s="173" t="n">
        <v>86</v>
      </c>
      <c r="J76" s="174" t="n">
        <v>181</v>
      </c>
      <c r="K76" s="173" t="n">
        <v>42.96</v>
      </c>
      <c r="L76" s="173" t="n">
        <v>73</v>
      </c>
      <c r="M76" s="174" t="n">
        <v>254</v>
      </c>
      <c r="N76" s="173" t="s">
        <v>443</v>
      </c>
      <c r="O76" s="173" t="n">
        <v>77</v>
      </c>
      <c r="P76" s="175" t="n">
        <v>331</v>
      </c>
    </row>
    <row r="77" s="146" customFormat="true" ht="12.75" hidden="false" customHeight="false" outlineLevel="0" collapsed="false">
      <c r="A77" s="170" t="n">
        <v>2</v>
      </c>
      <c r="B77" s="171" t="s">
        <v>80</v>
      </c>
      <c r="C77" s="172" t="n">
        <v>801</v>
      </c>
      <c r="D77" s="173" t="n">
        <v>8.55</v>
      </c>
      <c r="E77" s="173" t="n">
        <v>73</v>
      </c>
      <c r="F77" s="173" t="n">
        <v>0</v>
      </c>
      <c r="G77" s="173" t="n">
        <v>0</v>
      </c>
      <c r="H77" s="173" t="n">
        <v>494</v>
      </c>
      <c r="I77" s="173" t="n">
        <v>67</v>
      </c>
      <c r="J77" s="174" t="n">
        <v>140</v>
      </c>
      <c r="K77" s="173" t="n">
        <v>45.51</v>
      </c>
      <c r="L77" s="173" t="n">
        <v>79</v>
      </c>
      <c r="M77" s="174" t="n">
        <v>219</v>
      </c>
      <c r="N77" s="173" t="s">
        <v>459</v>
      </c>
      <c r="O77" s="173" t="n">
        <v>81</v>
      </c>
      <c r="P77" s="175" t="n">
        <v>300</v>
      </c>
    </row>
    <row r="78" s="146" customFormat="true" ht="12.75" hidden="false" customHeight="false" outlineLevel="0" collapsed="false">
      <c r="A78" s="174" t="n">
        <v>3</v>
      </c>
      <c r="B78" s="171" t="s">
        <v>81</v>
      </c>
      <c r="C78" s="172" t="n">
        <v>802</v>
      </c>
      <c r="D78" s="173" t="n">
        <v>8.46</v>
      </c>
      <c r="E78" s="173" t="n">
        <v>77</v>
      </c>
      <c r="F78" s="173" t="n">
        <v>0</v>
      </c>
      <c r="G78" s="173" t="n">
        <v>0</v>
      </c>
      <c r="H78" s="173" t="n">
        <v>448</v>
      </c>
      <c r="I78" s="173" t="n">
        <v>52</v>
      </c>
      <c r="J78" s="174" t="n">
        <v>129</v>
      </c>
      <c r="K78" s="173" t="n">
        <v>51.15</v>
      </c>
      <c r="L78" s="173" t="n">
        <v>90</v>
      </c>
      <c r="M78" s="174" t="n">
        <v>219</v>
      </c>
      <c r="N78" s="173" t="s">
        <v>448</v>
      </c>
      <c r="O78" s="173" t="n">
        <v>93</v>
      </c>
      <c r="P78" s="175" t="n">
        <v>312</v>
      </c>
    </row>
    <row r="79" s="146" customFormat="true" ht="12.75" hidden="false" customHeight="false" outlineLevel="0" collapsed="false">
      <c r="A79" s="174" t="n">
        <v>4</v>
      </c>
      <c r="B79" s="171" t="s">
        <v>236</v>
      </c>
      <c r="C79" s="172" t="n">
        <v>803</v>
      </c>
      <c r="D79" s="173" t="n">
        <v>8.67</v>
      </c>
      <c r="E79" s="173" t="n">
        <v>69</v>
      </c>
      <c r="F79" s="173" t="n">
        <v>0</v>
      </c>
      <c r="G79" s="173" t="n">
        <v>0</v>
      </c>
      <c r="H79" s="173" t="n">
        <v>471</v>
      </c>
      <c r="I79" s="173" t="n">
        <v>59</v>
      </c>
      <c r="J79" s="174" t="n">
        <v>128</v>
      </c>
      <c r="K79" s="173" t="n">
        <v>52.76</v>
      </c>
      <c r="L79" s="173" t="n">
        <v>92</v>
      </c>
      <c r="M79" s="174" t="n">
        <v>220</v>
      </c>
      <c r="N79" s="173" t="s">
        <v>462</v>
      </c>
      <c r="O79" s="173" t="n">
        <v>74</v>
      </c>
      <c r="P79" s="175" t="n">
        <v>294</v>
      </c>
    </row>
    <row r="80" s="146" customFormat="true" ht="12.75" hidden="false" customHeight="false" outlineLevel="0" collapsed="false">
      <c r="A80" s="174" t="n">
        <v>5</v>
      </c>
      <c r="B80" s="171" t="s">
        <v>79</v>
      </c>
      <c r="C80" s="172" t="n">
        <v>804</v>
      </c>
      <c r="D80" s="173" t="n">
        <v>8.72</v>
      </c>
      <c r="E80" s="173" t="n">
        <v>67</v>
      </c>
      <c r="F80" s="173" t="n">
        <v>0</v>
      </c>
      <c r="G80" s="173" t="n">
        <v>0</v>
      </c>
      <c r="H80" s="173" t="n">
        <v>452</v>
      </c>
      <c r="I80" s="173" t="n">
        <v>53</v>
      </c>
      <c r="J80" s="174" t="n">
        <v>120</v>
      </c>
      <c r="K80" s="173" t="n">
        <v>43.02</v>
      </c>
      <c r="L80" s="173" t="n">
        <v>74</v>
      </c>
      <c r="M80" s="174" t="n">
        <v>194</v>
      </c>
      <c r="N80" s="173" t="s">
        <v>479</v>
      </c>
      <c r="O80" s="173" t="n">
        <v>80</v>
      </c>
      <c r="P80" s="175" t="n">
        <v>274</v>
      </c>
    </row>
    <row r="81" s="146" customFormat="true" ht="12.75" hidden="false" customHeight="true" outlineLevel="1" collapsed="false">
      <c r="D81" s="148"/>
      <c r="I81" s="146" t="s">
        <v>637</v>
      </c>
      <c r="J81" s="176" t="n">
        <v>698</v>
      </c>
      <c r="L81" s="146" t="s">
        <v>637</v>
      </c>
      <c r="M81" s="176" t="n">
        <v>1106</v>
      </c>
      <c r="O81" s="146" t="s">
        <v>637</v>
      </c>
      <c r="P81" s="177" t="n">
        <v>1511</v>
      </c>
    </row>
    <row r="82" s="146" customFormat="true" ht="12.75" hidden="false" customHeight="true" outlineLevel="1" collapsed="false">
      <c r="D82" s="148"/>
      <c r="I82" s="146" t="s">
        <v>638</v>
      </c>
      <c r="J82" s="178" t="n">
        <v>120</v>
      </c>
      <c r="L82" s="146" t="s">
        <v>638</v>
      </c>
      <c r="M82" s="178" t="n">
        <v>194</v>
      </c>
      <c r="O82" s="146" t="s">
        <v>638</v>
      </c>
      <c r="P82" s="178" t="n">
        <v>274</v>
      </c>
    </row>
    <row r="83" s="146" customFormat="true" ht="12.75" hidden="false" customHeight="false" outlineLevel="0" collapsed="false">
      <c r="D83" s="148"/>
      <c r="J83" s="178" t="n">
        <v>578</v>
      </c>
      <c r="M83" s="178" t="n">
        <v>912</v>
      </c>
      <c r="P83" s="178" t="n">
        <v>1237</v>
      </c>
    </row>
    <row r="84" customFormat="false" ht="12.75" hidden="false" customHeight="false" outlineLevel="0" collapsed="false">
      <c r="B84" s="146" t="s">
        <v>630</v>
      </c>
      <c r="D84" s="155"/>
      <c r="J84" s="156"/>
      <c r="M84" s="156"/>
      <c r="P84" s="156"/>
    </row>
    <row r="85" s="146" customFormat="true" ht="18.75" hidden="false" customHeight="false" outlineLevel="0" collapsed="false">
      <c r="B85" s="158" t="s">
        <v>631</v>
      </c>
      <c r="C85" s="159"/>
      <c r="D85" s="160" t="s">
        <v>632</v>
      </c>
      <c r="E85" s="161"/>
      <c r="F85" s="158" t="s">
        <v>643</v>
      </c>
      <c r="G85" s="163"/>
      <c r="H85" s="163"/>
      <c r="M85" s="164"/>
      <c r="N85" s="164"/>
      <c r="O85" s="164"/>
      <c r="P85" s="164"/>
    </row>
    <row r="86" s="146" customFormat="true" ht="12.75" hidden="false" customHeight="false" outlineLevel="0" collapsed="false">
      <c r="D86" s="148"/>
    </row>
    <row r="87" s="146" customFormat="true" ht="12.75" hidden="false" customHeight="true" outlineLevel="0" collapsed="false">
      <c r="A87" s="165"/>
      <c r="B87" s="105" t="s">
        <v>427</v>
      </c>
      <c r="C87" s="105" t="s">
        <v>426</v>
      </c>
      <c r="D87" s="106" t="s">
        <v>430</v>
      </c>
      <c r="E87" s="106"/>
      <c r="F87" s="105" t="s">
        <v>431</v>
      </c>
      <c r="G87" s="105"/>
      <c r="H87" s="166" t="s">
        <v>432</v>
      </c>
      <c r="I87" s="166"/>
      <c r="J87" s="105" t="s">
        <v>433</v>
      </c>
      <c r="K87" s="166" t="s">
        <v>634</v>
      </c>
      <c r="L87" s="166"/>
      <c r="M87" s="105" t="s">
        <v>435</v>
      </c>
      <c r="N87" s="167" t="s">
        <v>635</v>
      </c>
      <c r="O87" s="167"/>
      <c r="P87" s="168" t="s">
        <v>636</v>
      </c>
    </row>
    <row r="88" s="146" customFormat="true" ht="12.75" hidden="false" customHeight="false" outlineLevel="0" collapsed="false">
      <c r="A88" s="165"/>
      <c r="B88" s="105"/>
      <c r="C88" s="105"/>
      <c r="D88" s="106"/>
      <c r="E88" s="106"/>
      <c r="F88" s="105"/>
      <c r="G88" s="105"/>
      <c r="H88" s="166"/>
      <c r="I88" s="166"/>
      <c r="J88" s="105"/>
      <c r="K88" s="166"/>
      <c r="L88" s="166"/>
      <c r="M88" s="105"/>
      <c r="N88" s="167"/>
      <c r="O88" s="167"/>
      <c r="P88" s="168"/>
    </row>
    <row r="89" s="146" customFormat="true" ht="12.75" hidden="false" customHeight="false" outlineLevel="0" collapsed="false">
      <c r="A89" s="165"/>
      <c r="B89" s="105"/>
      <c r="C89" s="105"/>
      <c r="D89" s="169" t="s">
        <v>438</v>
      </c>
      <c r="E89" s="169" t="s">
        <v>439</v>
      </c>
      <c r="F89" s="169" t="s">
        <v>438</v>
      </c>
      <c r="G89" s="169" t="s">
        <v>439</v>
      </c>
      <c r="H89" s="109" t="s">
        <v>438</v>
      </c>
      <c r="I89" s="109" t="s">
        <v>439</v>
      </c>
      <c r="J89" s="105"/>
      <c r="K89" s="109" t="s">
        <v>438</v>
      </c>
      <c r="L89" s="109" t="s">
        <v>439</v>
      </c>
      <c r="M89" s="105"/>
      <c r="N89" s="109" t="s">
        <v>438</v>
      </c>
      <c r="O89" s="109" t="s">
        <v>439</v>
      </c>
      <c r="P89" s="168"/>
    </row>
    <row r="90" s="146" customFormat="true" ht="12.75" hidden="false" customHeight="false" outlineLevel="0" collapsed="false">
      <c r="A90" s="170" t="n">
        <v>1</v>
      </c>
      <c r="B90" s="171" t="s">
        <v>18</v>
      </c>
      <c r="C90" s="172" t="n">
        <v>747</v>
      </c>
      <c r="D90" s="173" t="n">
        <v>8.01</v>
      </c>
      <c r="E90" s="173" t="n">
        <v>100</v>
      </c>
      <c r="F90" s="173" t="n">
        <v>0</v>
      </c>
      <c r="G90" s="173" t="n">
        <v>0</v>
      </c>
      <c r="H90" s="173" t="n">
        <v>521</v>
      </c>
      <c r="I90" s="173" t="n">
        <v>79</v>
      </c>
      <c r="J90" s="174" t="n">
        <v>179</v>
      </c>
      <c r="K90" s="173" t="n">
        <v>44.29</v>
      </c>
      <c r="L90" s="173" t="n">
        <v>76</v>
      </c>
      <c r="M90" s="174" t="n">
        <v>255</v>
      </c>
      <c r="N90" s="173" t="s">
        <v>74</v>
      </c>
      <c r="O90" s="173" t="n">
        <v>107</v>
      </c>
      <c r="P90" s="175" t="n">
        <v>362</v>
      </c>
    </row>
    <row r="91" s="146" customFormat="true" ht="12.75" hidden="false" customHeight="false" outlineLevel="0" collapsed="false">
      <c r="A91" s="170" t="n">
        <v>2</v>
      </c>
      <c r="B91" s="171" t="s">
        <v>225</v>
      </c>
      <c r="C91" s="172" t="n">
        <v>748</v>
      </c>
      <c r="D91" s="173" t="n">
        <v>8.21</v>
      </c>
      <c r="E91" s="173" t="n">
        <v>88</v>
      </c>
      <c r="F91" s="173" t="n">
        <v>0</v>
      </c>
      <c r="G91" s="173" t="n">
        <v>0</v>
      </c>
      <c r="H91" s="173" t="n">
        <v>505</v>
      </c>
      <c r="I91" s="173" t="n">
        <v>71</v>
      </c>
      <c r="J91" s="174" t="n">
        <v>159</v>
      </c>
      <c r="K91" s="173" t="n">
        <v>42.85</v>
      </c>
      <c r="L91" s="173" t="n">
        <v>73</v>
      </c>
      <c r="M91" s="174" t="n">
        <v>232</v>
      </c>
      <c r="N91" s="173" t="s">
        <v>445</v>
      </c>
      <c r="O91" s="173" t="n">
        <v>86</v>
      </c>
      <c r="P91" s="175" t="n">
        <v>318</v>
      </c>
    </row>
    <row r="92" s="146" customFormat="true" ht="12.75" hidden="false" customHeight="false" outlineLevel="0" collapsed="false">
      <c r="A92" s="174" t="n">
        <v>3</v>
      </c>
      <c r="B92" s="171" t="s">
        <v>230</v>
      </c>
      <c r="C92" s="172" t="n">
        <v>749</v>
      </c>
      <c r="D92" s="173" t="n">
        <v>8.52</v>
      </c>
      <c r="E92" s="173" t="n">
        <v>74</v>
      </c>
      <c r="F92" s="173" t="n">
        <v>0</v>
      </c>
      <c r="G92" s="173" t="n">
        <v>0</v>
      </c>
      <c r="H92" s="173" t="n">
        <v>469</v>
      </c>
      <c r="I92" s="173" t="n">
        <v>59</v>
      </c>
      <c r="J92" s="174" t="n">
        <v>133</v>
      </c>
      <c r="K92" s="173" t="n">
        <v>37.27</v>
      </c>
      <c r="L92" s="173" t="n">
        <v>62</v>
      </c>
      <c r="M92" s="174" t="n">
        <v>195</v>
      </c>
      <c r="N92" s="173" t="s">
        <v>471</v>
      </c>
      <c r="O92" s="173" t="n">
        <v>88</v>
      </c>
      <c r="P92" s="175" t="n">
        <v>283</v>
      </c>
    </row>
    <row r="93" s="146" customFormat="true" ht="12.75" hidden="false" customHeight="false" outlineLevel="0" collapsed="false">
      <c r="A93" s="174" t="n">
        <v>4</v>
      </c>
      <c r="B93" s="171" t="s">
        <v>241</v>
      </c>
      <c r="C93" s="172" t="n">
        <v>750</v>
      </c>
      <c r="D93" s="173" t="n">
        <v>8.71</v>
      </c>
      <c r="E93" s="173" t="n">
        <v>67</v>
      </c>
      <c r="F93" s="173" t="n">
        <v>0</v>
      </c>
      <c r="G93" s="173" t="n">
        <v>0</v>
      </c>
      <c r="H93" s="173" t="n">
        <v>472</v>
      </c>
      <c r="I93" s="173" t="n">
        <v>60</v>
      </c>
      <c r="J93" s="174" t="n">
        <v>127</v>
      </c>
      <c r="K93" s="173" t="n">
        <v>39.26</v>
      </c>
      <c r="L93" s="173" t="n">
        <v>66</v>
      </c>
      <c r="M93" s="174" t="n">
        <v>193</v>
      </c>
      <c r="N93" s="173" t="s">
        <v>492</v>
      </c>
      <c r="O93" s="173" t="n">
        <v>71</v>
      </c>
      <c r="P93" s="175" t="n">
        <v>264</v>
      </c>
    </row>
    <row r="94" s="146" customFormat="true" ht="12.75" hidden="false" customHeight="false" outlineLevel="0" collapsed="false">
      <c r="A94" s="174" t="n">
        <v>5</v>
      </c>
      <c r="B94" s="171" t="s">
        <v>247</v>
      </c>
      <c r="C94" s="172" t="n">
        <v>751</v>
      </c>
      <c r="D94" s="173" t="n">
        <v>9.28</v>
      </c>
      <c r="E94" s="173" t="n">
        <v>53</v>
      </c>
      <c r="F94" s="173" t="n">
        <v>0</v>
      </c>
      <c r="G94" s="173" t="n">
        <v>0</v>
      </c>
      <c r="H94" s="173" t="n">
        <v>436</v>
      </c>
      <c r="I94" s="173" t="n">
        <v>49</v>
      </c>
      <c r="J94" s="174" t="n">
        <v>102</v>
      </c>
      <c r="K94" s="173" t="n">
        <v>26.28</v>
      </c>
      <c r="L94" s="173" t="n">
        <v>40</v>
      </c>
      <c r="M94" s="174" t="n">
        <v>142</v>
      </c>
      <c r="N94" s="173" t="s">
        <v>579</v>
      </c>
      <c r="O94" s="173" t="n">
        <v>73</v>
      </c>
      <c r="P94" s="175" t="n">
        <v>215</v>
      </c>
    </row>
    <row r="95" s="146" customFormat="true" ht="12.75" hidden="false" customHeight="true" outlineLevel="1" collapsed="false">
      <c r="D95" s="148"/>
      <c r="I95" s="146" t="s">
        <v>637</v>
      </c>
      <c r="J95" s="176" t="n">
        <v>700</v>
      </c>
      <c r="L95" s="146" t="s">
        <v>637</v>
      </c>
      <c r="M95" s="176" t="n">
        <v>1017</v>
      </c>
      <c r="O95" s="146" t="s">
        <v>637</v>
      </c>
      <c r="P95" s="177" t="n">
        <v>1442</v>
      </c>
    </row>
    <row r="96" s="146" customFormat="true" ht="12.75" hidden="false" customHeight="true" outlineLevel="1" collapsed="false">
      <c r="D96" s="148"/>
      <c r="I96" s="146" t="s">
        <v>638</v>
      </c>
      <c r="J96" s="178" t="n">
        <v>102</v>
      </c>
      <c r="L96" s="146" t="s">
        <v>638</v>
      </c>
      <c r="M96" s="178" t="n">
        <v>142</v>
      </c>
      <c r="O96" s="146" t="s">
        <v>638</v>
      </c>
      <c r="P96" s="178" t="n">
        <v>215</v>
      </c>
    </row>
    <row r="97" s="146" customFormat="true" ht="12.75" hidden="false" customHeight="false" outlineLevel="0" collapsed="false">
      <c r="D97" s="148"/>
      <c r="J97" s="178" t="n">
        <v>598</v>
      </c>
      <c r="M97" s="178" t="n">
        <v>875</v>
      </c>
      <c r="P97" s="178" t="n">
        <v>1227</v>
      </c>
    </row>
    <row r="98" customFormat="false" ht="12.75" hidden="false" customHeight="false" outlineLevel="0" collapsed="false">
      <c r="D98" s="155"/>
    </row>
    <row r="99" customFormat="false" ht="12.75" hidden="false" customHeight="false" outlineLevel="0" collapsed="false">
      <c r="B99" s="146" t="s">
        <v>630</v>
      </c>
      <c r="D99" s="155"/>
    </row>
    <row r="100" s="146" customFormat="true" ht="18.75" hidden="false" customHeight="false" outlineLevel="0" collapsed="false">
      <c r="B100" s="158" t="s">
        <v>631</v>
      </c>
      <c r="C100" s="159"/>
      <c r="D100" s="160" t="s">
        <v>632</v>
      </c>
      <c r="E100" s="161"/>
      <c r="F100" s="158" t="s">
        <v>644</v>
      </c>
      <c r="G100" s="163"/>
      <c r="H100" s="163"/>
      <c r="M100" s="164"/>
      <c r="N100" s="164"/>
      <c r="O100" s="164"/>
      <c r="P100" s="164"/>
    </row>
    <row r="101" s="146" customFormat="true" ht="12.75" hidden="false" customHeight="false" outlineLevel="0" collapsed="false">
      <c r="D101" s="148"/>
    </row>
    <row r="102" s="146" customFormat="true" ht="12.75" hidden="false" customHeight="true" outlineLevel="0" collapsed="false">
      <c r="A102" s="165"/>
      <c r="B102" s="105" t="s">
        <v>427</v>
      </c>
      <c r="C102" s="105" t="s">
        <v>426</v>
      </c>
      <c r="D102" s="106" t="s">
        <v>430</v>
      </c>
      <c r="E102" s="106"/>
      <c r="F102" s="105" t="s">
        <v>431</v>
      </c>
      <c r="G102" s="105"/>
      <c r="H102" s="166" t="s">
        <v>432</v>
      </c>
      <c r="I102" s="166"/>
      <c r="J102" s="105" t="s">
        <v>433</v>
      </c>
      <c r="K102" s="166" t="s">
        <v>634</v>
      </c>
      <c r="L102" s="166"/>
      <c r="M102" s="105" t="s">
        <v>435</v>
      </c>
      <c r="N102" s="167" t="s">
        <v>635</v>
      </c>
      <c r="O102" s="167"/>
      <c r="P102" s="168" t="s">
        <v>636</v>
      </c>
    </row>
    <row r="103" s="146" customFormat="true" ht="12.75" hidden="false" customHeight="false" outlineLevel="0" collapsed="false">
      <c r="A103" s="165"/>
      <c r="B103" s="105"/>
      <c r="C103" s="105"/>
      <c r="D103" s="106"/>
      <c r="E103" s="106"/>
      <c r="F103" s="105"/>
      <c r="G103" s="105"/>
      <c r="H103" s="166"/>
      <c r="I103" s="166"/>
      <c r="J103" s="105"/>
      <c r="K103" s="166"/>
      <c r="L103" s="166"/>
      <c r="M103" s="105"/>
      <c r="N103" s="167"/>
      <c r="O103" s="167"/>
      <c r="P103" s="168"/>
    </row>
    <row r="104" s="146" customFormat="true" ht="12.75" hidden="false" customHeight="false" outlineLevel="0" collapsed="false">
      <c r="A104" s="165"/>
      <c r="B104" s="105"/>
      <c r="C104" s="105"/>
      <c r="D104" s="169" t="s">
        <v>438</v>
      </c>
      <c r="E104" s="169" t="s">
        <v>439</v>
      </c>
      <c r="F104" s="169" t="s">
        <v>438</v>
      </c>
      <c r="G104" s="169" t="s">
        <v>439</v>
      </c>
      <c r="H104" s="109" t="s">
        <v>438</v>
      </c>
      <c r="I104" s="109" t="s">
        <v>439</v>
      </c>
      <c r="J104" s="105"/>
      <c r="K104" s="109" t="s">
        <v>438</v>
      </c>
      <c r="L104" s="109" t="s">
        <v>439</v>
      </c>
      <c r="M104" s="105"/>
      <c r="N104" s="109" t="s">
        <v>438</v>
      </c>
      <c r="O104" s="109" t="s">
        <v>439</v>
      </c>
      <c r="P104" s="168"/>
    </row>
    <row r="105" s="146" customFormat="true" ht="12.75" hidden="false" customHeight="false" outlineLevel="0" collapsed="false">
      <c r="A105" s="170" t="n">
        <v>1</v>
      </c>
      <c r="B105" s="171" t="s">
        <v>126</v>
      </c>
      <c r="C105" s="172" t="n">
        <v>708</v>
      </c>
      <c r="D105" s="173" t="n">
        <v>9.44</v>
      </c>
      <c r="E105" s="173" t="n">
        <v>50</v>
      </c>
      <c r="F105" s="173" t="n">
        <v>136</v>
      </c>
      <c r="G105" s="173" t="n">
        <v>56</v>
      </c>
      <c r="H105" s="173" t="n">
        <v>0</v>
      </c>
      <c r="I105" s="173" t="n">
        <v>0</v>
      </c>
      <c r="J105" s="174" t="n">
        <v>106</v>
      </c>
      <c r="K105" s="173" t="n">
        <v>44.38</v>
      </c>
      <c r="L105" s="173" t="n">
        <v>76</v>
      </c>
      <c r="M105" s="174" t="n">
        <v>182</v>
      </c>
      <c r="N105" s="173" t="s">
        <v>548</v>
      </c>
      <c r="O105" s="173" t="n">
        <v>52</v>
      </c>
      <c r="P105" s="175" t="n">
        <v>234</v>
      </c>
    </row>
    <row r="106" s="146" customFormat="true" ht="12.75" hidden="false" customHeight="false" outlineLevel="0" collapsed="false">
      <c r="A106" s="170" t="n">
        <v>2</v>
      </c>
      <c r="B106" s="171" t="s">
        <v>128</v>
      </c>
      <c r="C106" s="172" t="n">
        <v>709</v>
      </c>
      <c r="D106" s="173" t="n">
        <v>9.09</v>
      </c>
      <c r="E106" s="173" t="n">
        <v>57</v>
      </c>
      <c r="F106" s="173" t="n">
        <v>139</v>
      </c>
      <c r="G106" s="173" t="n">
        <v>60</v>
      </c>
      <c r="H106" s="173" t="n">
        <v>0</v>
      </c>
      <c r="I106" s="173" t="n">
        <v>0</v>
      </c>
      <c r="J106" s="174" t="n">
        <v>117</v>
      </c>
      <c r="K106" s="173" t="n">
        <v>45.19</v>
      </c>
      <c r="L106" s="173" t="n">
        <v>78</v>
      </c>
      <c r="M106" s="174" t="n">
        <v>195</v>
      </c>
      <c r="N106" s="173" t="s">
        <v>483</v>
      </c>
      <c r="O106" s="173" t="n">
        <v>75</v>
      </c>
      <c r="P106" s="175" t="n">
        <v>270</v>
      </c>
    </row>
    <row r="107" s="146" customFormat="true" ht="12.75" hidden="false" customHeight="false" outlineLevel="0" collapsed="false">
      <c r="A107" s="174" t="n">
        <v>3</v>
      </c>
      <c r="B107" s="171" t="s">
        <v>14</v>
      </c>
      <c r="C107" s="172" t="n">
        <v>711</v>
      </c>
      <c r="D107" s="173" t="n">
        <v>8.33</v>
      </c>
      <c r="E107" s="173" t="n">
        <v>82</v>
      </c>
      <c r="F107" s="173" t="n">
        <v>163</v>
      </c>
      <c r="G107" s="173" t="n">
        <v>104</v>
      </c>
      <c r="H107" s="173" t="n">
        <v>0</v>
      </c>
      <c r="I107" s="173" t="n">
        <v>0</v>
      </c>
      <c r="J107" s="174" t="n">
        <v>186</v>
      </c>
      <c r="K107" s="173" t="n">
        <v>51.15</v>
      </c>
      <c r="L107" s="173" t="n">
        <v>90</v>
      </c>
      <c r="M107" s="174" t="n">
        <v>276</v>
      </c>
      <c r="N107" s="173" t="s">
        <v>440</v>
      </c>
      <c r="O107" s="173" t="n">
        <v>87</v>
      </c>
      <c r="P107" s="175" t="n">
        <v>363</v>
      </c>
    </row>
    <row r="108" s="146" customFormat="true" ht="12.75" hidden="false" customHeight="false" outlineLevel="0" collapsed="false">
      <c r="A108" s="174" t="n">
        <v>4</v>
      </c>
      <c r="B108" s="171" t="s">
        <v>134</v>
      </c>
      <c r="C108" s="172" t="n">
        <v>712</v>
      </c>
      <c r="D108" s="173" t="n">
        <v>9.22</v>
      </c>
      <c r="E108" s="173" t="n">
        <v>54</v>
      </c>
      <c r="F108" s="173" t="n">
        <v>0</v>
      </c>
      <c r="G108" s="173" t="n">
        <v>0</v>
      </c>
      <c r="H108" s="173" t="n">
        <v>427</v>
      </c>
      <c r="I108" s="173" t="n">
        <v>46</v>
      </c>
      <c r="J108" s="174" t="n">
        <v>100</v>
      </c>
      <c r="K108" s="173" t="n">
        <v>41.39</v>
      </c>
      <c r="L108" s="173" t="n">
        <v>70</v>
      </c>
      <c r="M108" s="174" t="n">
        <v>170</v>
      </c>
      <c r="N108" s="173" t="s">
        <v>570</v>
      </c>
      <c r="O108" s="173" t="n">
        <v>51</v>
      </c>
      <c r="P108" s="175" t="n">
        <v>221</v>
      </c>
    </row>
    <row r="109" s="146" customFormat="true" ht="12.75" hidden="false" customHeight="false" outlineLevel="0" collapsed="false">
      <c r="A109" s="174" t="n">
        <v>5</v>
      </c>
      <c r="B109" s="171" t="s">
        <v>122</v>
      </c>
      <c r="C109" s="172" t="n">
        <v>713</v>
      </c>
      <c r="D109" s="173" t="n">
        <v>9.28</v>
      </c>
      <c r="E109" s="173" t="n">
        <v>53</v>
      </c>
      <c r="F109" s="173" t="n">
        <v>151</v>
      </c>
      <c r="G109" s="173" t="n">
        <v>80</v>
      </c>
      <c r="H109" s="173" t="n">
        <v>0</v>
      </c>
      <c r="I109" s="173" t="n">
        <v>0</v>
      </c>
      <c r="J109" s="174" t="n">
        <v>133</v>
      </c>
      <c r="K109" s="173" t="n">
        <v>33.31</v>
      </c>
      <c r="L109" s="173" t="n">
        <v>54</v>
      </c>
      <c r="M109" s="174" t="n">
        <v>187</v>
      </c>
      <c r="N109" s="173" t="s">
        <v>532</v>
      </c>
      <c r="O109" s="173" t="n">
        <v>53</v>
      </c>
      <c r="P109" s="175" t="n">
        <v>240</v>
      </c>
    </row>
    <row r="110" s="146" customFormat="true" ht="12.75" hidden="false" customHeight="true" outlineLevel="1" collapsed="false">
      <c r="D110" s="148"/>
      <c r="I110" s="146" t="s">
        <v>637</v>
      </c>
      <c r="J110" s="176" t="n">
        <v>642</v>
      </c>
      <c r="L110" s="146" t="s">
        <v>637</v>
      </c>
      <c r="M110" s="176" t="n">
        <v>1010</v>
      </c>
      <c r="O110" s="146" t="s">
        <v>637</v>
      </c>
      <c r="P110" s="177" t="n">
        <v>1328</v>
      </c>
    </row>
    <row r="111" s="146" customFormat="true" ht="12.75" hidden="false" customHeight="true" outlineLevel="1" collapsed="false">
      <c r="D111" s="148"/>
      <c r="I111" s="146" t="s">
        <v>638</v>
      </c>
      <c r="J111" s="178" t="n">
        <v>100</v>
      </c>
      <c r="L111" s="146" t="s">
        <v>638</v>
      </c>
      <c r="M111" s="178" t="n">
        <v>170</v>
      </c>
      <c r="O111" s="146" t="s">
        <v>638</v>
      </c>
      <c r="P111" s="178" t="n">
        <v>221</v>
      </c>
    </row>
    <row r="112" s="146" customFormat="true" ht="12.75" hidden="false" customHeight="false" outlineLevel="0" collapsed="false">
      <c r="D112" s="148"/>
      <c r="J112" s="178" t="n">
        <v>542</v>
      </c>
      <c r="M112" s="178" t="n">
        <v>840</v>
      </c>
      <c r="P112" s="178" t="n">
        <v>1107</v>
      </c>
    </row>
    <row r="113" customFormat="false" ht="12.75" hidden="false" customHeight="false" outlineLevel="0" collapsed="false">
      <c r="D113" s="155"/>
    </row>
    <row r="114" customFormat="false" ht="12.75" hidden="false" customHeight="false" outlineLevel="0" collapsed="false">
      <c r="B114" s="146" t="s">
        <v>630</v>
      </c>
      <c r="D114" s="155"/>
    </row>
    <row r="115" s="146" customFormat="true" ht="18.75" hidden="false" customHeight="false" outlineLevel="0" collapsed="false">
      <c r="B115" s="158" t="s">
        <v>631</v>
      </c>
      <c r="C115" s="159"/>
      <c r="D115" s="160" t="s">
        <v>632</v>
      </c>
      <c r="E115" s="161"/>
      <c r="F115" s="158" t="s">
        <v>645</v>
      </c>
      <c r="G115" s="163"/>
      <c r="H115" s="163"/>
      <c r="M115" s="164"/>
      <c r="N115" s="164"/>
      <c r="O115" s="164"/>
      <c r="P115" s="164"/>
    </row>
    <row r="116" s="146" customFormat="true" ht="12.75" hidden="false" customHeight="false" outlineLevel="0" collapsed="false">
      <c r="D116" s="148"/>
    </row>
    <row r="117" s="146" customFormat="true" ht="12.75" hidden="false" customHeight="true" outlineLevel="0" collapsed="false">
      <c r="A117" s="165"/>
      <c r="B117" s="105" t="s">
        <v>427</v>
      </c>
      <c r="C117" s="105" t="s">
        <v>426</v>
      </c>
      <c r="D117" s="106" t="s">
        <v>430</v>
      </c>
      <c r="E117" s="106"/>
      <c r="F117" s="105" t="s">
        <v>431</v>
      </c>
      <c r="G117" s="105"/>
      <c r="H117" s="166" t="s">
        <v>432</v>
      </c>
      <c r="I117" s="166"/>
      <c r="J117" s="105" t="s">
        <v>433</v>
      </c>
      <c r="K117" s="166" t="s">
        <v>634</v>
      </c>
      <c r="L117" s="166"/>
      <c r="M117" s="105" t="s">
        <v>435</v>
      </c>
      <c r="N117" s="167" t="s">
        <v>635</v>
      </c>
      <c r="O117" s="167"/>
      <c r="P117" s="168" t="s">
        <v>636</v>
      </c>
    </row>
    <row r="118" s="146" customFormat="true" ht="12.75" hidden="false" customHeight="false" outlineLevel="0" collapsed="false">
      <c r="A118" s="165"/>
      <c r="B118" s="105"/>
      <c r="C118" s="105"/>
      <c r="D118" s="106"/>
      <c r="E118" s="106"/>
      <c r="F118" s="105"/>
      <c r="G118" s="105"/>
      <c r="H118" s="166"/>
      <c r="I118" s="166"/>
      <c r="J118" s="105"/>
      <c r="K118" s="166"/>
      <c r="L118" s="166"/>
      <c r="M118" s="105"/>
      <c r="N118" s="167"/>
      <c r="O118" s="167"/>
      <c r="P118" s="168"/>
    </row>
    <row r="119" s="146" customFormat="true" ht="12.75" hidden="false" customHeight="false" outlineLevel="0" collapsed="false">
      <c r="A119" s="165"/>
      <c r="B119" s="105"/>
      <c r="C119" s="105"/>
      <c r="D119" s="169" t="s">
        <v>438</v>
      </c>
      <c r="E119" s="169" t="s">
        <v>439</v>
      </c>
      <c r="F119" s="169" t="s">
        <v>438</v>
      </c>
      <c r="G119" s="169" t="s">
        <v>439</v>
      </c>
      <c r="H119" s="109" t="s">
        <v>438</v>
      </c>
      <c r="I119" s="109" t="s">
        <v>439</v>
      </c>
      <c r="J119" s="105"/>
      <c r="K119" s="109" t="s">
        <v>438</v>
      </c>
      <c r="L119" s="109" t="s">
        <v>439</v>
      </c>
      <c r="M119" s="105"/>
      <c r="N119" s="109" t="s">
        <v>438</v>
      </c>
      <c r="O119" s="109" t="s">
        <v>439</v>
      </c>
      <c r="P119" s="168"/>
    </row>
    <row r="120" s="146" customFormat="true" ht="12.75" hidden="false" customHeight="false" outlineLevel="0" collapsed="false">
      <c r="A120" s="170" t="n">
        <v>1</v>
      </c>
      <c r="B120" s="171" t="s">
        <v>403</v>
      </c>
      <c r="C120" s="172" t="n">
        <v>771</v>
      </c>
      <c r="D120" s="173" t="n">
        <v>8.81</v>
      </c>
      <c r="E120" s="173" t="n">
        <v>64</v>
      </c>
      <c r="F120" s="173" t="n">
        <v>0</v>
      </c>
      <c r="G120" s="173" t="n">
        <v>0</v>
      </c>
      <c r="H120" s="173" t="n">
        <v>446</v>
      </c>
      <c r="I120" s="173" t="n">
        <v>52</v>
      </c>
      <c r="J120" s="174" t="n">
        <v>116</v>
      </c>
      <c r="K120" s="173" t="n">
        <v>25.08</v>
      </c>
      <c r="L120" s="173" t="n">
        <v>38</v>
      </c>
      <c r="M120" s="174" t="n">
        <v>154</v>
      </c>
      <c r="N120" s="173" t="s">
        <v>577</v>
      </c>
      <c r="O120" s="173" t="n">
        <v>62</v>
      </c>
      <c r="P120" s="175" t="n">
        <v>216</v>
      </c>
    </row>
    <row r="121" s="146" customFormat="true" ht="12.75" hidden="false" customHeight="false" outlineLevel="0" collapsed="false">
      <c r="A121" s="170" t="n">
        <v>2</v>
      </c>
      <c r="B121" s="171" t="s">
        <v>407</v>
      </c>
      <c r="C121" s="172" t="n">
        <v>772</v>
      </c>
      <c r="D121" s="173" t="n">
        <v>9.05</v>
      </c>
      <c r="E121" s="173" t="n">
        <v>57</v>
      </c>
      <c r="F121" s="173" t="n">
        <v>0</v>
      </c>
      <c r="G121" s="173" t="n">
        <v>0</v>
      </c>
      <c r="H121" s="173" t="n">
        <v>370</v>
      </c>
      <c r="I121" s="173" t="n">
        <v>31</v>
      </c>
      <c r="J121" s="174" t="n">
        <v>88</v>
      </c>
      <c r="K121" s="173" t="n">
        <v>34.2</v>
      </c>
      <c r="L121" s="173" t="n">
        <v>56</v>
      </c>
      <c r="M121" s="174" t="n">
        <v>144</v>
      </c>
      <c r="N121" s="173" t="s">
        <v>599</v>
      </c>
      <c r="O121" s="173" t="n">
        <v>53</v>
      </c>
      <c r="P121" s="175" t="n">
        <v>197</v>
      </c>
    </row>
    <row r="122" s="146" customFormat="true" ht="12.75" hidden="false" customHeight="false" outlineLevel="0" collapsed="false">
      <c r="A122" s="174" t="n">
        <v>3</v>
      </c>
      <c r="B122" s="171" t="s">
        <v>413</v>
      </c>
      <c r="C122" s="172" t="n">
        <v>773</v>
      </c>
      <c r="D122" s="173" t="s">
        <v>623</v>
      </c>
      <c r="E122" s="173" t="s">
        <v>13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174" t="n">
        <v>0</v>
      </c>
      <c r="K122" s="173" t="n">
        <v>0</v>
      </c>
      <c r="L122" s="173" t="n">
        <v>0</v>
      </c>
      <c r="M122" s="174" t="n">
        <v>0</v>
      </c>
      <c r="N122" s="173" t="n">
        <v>0</v>
      </c>
      <c r="O122" s="173" t="n">
        <v>0</v>
      </c>
      <c r="P122" s="175" t="n">
        <v>0</v>
      </c>
    </row>
    <row r="123" s="146" customFormat="true" ht="12.75" hidden="false" customHeight="false" outlineLevel="0" collapsed="false">
      <c r="A123" s="174" t="n">
        <v>4</v>
      </c>
      <c r="B123" s="171" t="s">
        <v>373</v>
      </c>
      <c r="C123" s="172" t="n">
        <v>774</v>
      </c>
      <c r="D123" s="173" t="n">
        <v>9.37</v>
      </c>
      <c r="E123" s="173" t="n">
        <v>51</v>
      </c>
      <c r="F123" s="173" t="n">
        <v>0</v>
      </c>
      <c r="G123" s="173" t="n">
        <v>0</v>
      </c>
      <c r="H123" s="173" t="n">
        <v>389</v>
      </c>
      <c r="I123" s="173" t="n">
        <v>36</v>
      </c>
      <c r="J123" s="174" t="n">
        <v>87</v>
      </c>
      <c r="K123" s="173" t="n">
        <v>29.15</v>
      </c>
      <c r="L123" s="173" t="n">
        <v>46</v>
      </c>
      <c r="M123" s="174" t="n">
        <v>133</v>
      </c>
      <c r="N123" s="173" t="s">
        <v>614</v>
      </c>
      <c r="O123" s="173" t="n">
        <v>42</v>
      </c>
      <c r="P123" s="175" t="n">
        <v>175</v>
      </c>
    </row>
    <row r="124" s="146" customFormat="true" ht="12.75" hidden="false" customHeight="false" outlineLevel="0" collapsed="false">
      <c r="A124" s="174" t="n">
        <v>5</v>
      </c>
      <c r="B124" s="171" t="s">
        <v>387</v>
      </c>
      <c r="C124" s="172" t="n">
        <v>775</v>
      </c>
      <c r="D124" s="173" t="n">
        <v>9.48</v>
      </c>
      <c r="E124" s="173" t="n">
        <v>49</v>
      </c>
      <c r="F124" s="173" t="n">
        <v>0</v>
      </c>
      <c r="G124" s="173" t="n">
        <v>0</v>
      </c>
      <c r="H124" s="173" t="n">
        <v>400</v>
      </c>
      <c r="I124" s="173" t="n">
        <v>39</v>
      </c>
      <c r="J124" s="174" t="n">
        <v>88</v>
      </c>
      <c r="K124" s="173" t="n">
        <v>21.89</v>
      </c>
      <c r="L124" s="173" t="n">
        <v>31</v>
      </c>
      <c r="M124" s="174" t="n">
        <v>119</v>
      </c>
      <c r="N124" s="173" t="s">
        <v>618</v>
      </c>
      <c r="O124" s="173" t="n">
        <v>42</v>
      </c>
      <c r="P124" s="175" t="n">
        <v>161</v>
      </c>
    </row>
    <row r="125" s="146" customFormat="true" ht="12.75" hidden="false" customHeight="true" outlineLevel="1" collapsed="false">
      <c r="D125" s="148"/>
      <c r="I125" s="146" t="s">
        <v>637</v>
      </c>
      <c r="J125" s="176" t="n">
        <v>379</v>
      </c>
      <c r="L125" s="146" t="s">
        <v>637</v>
      </c>
      <c r="M125" s="176" t="n">
        <v>550</v>
      </c>
      <c r="O125" s="146" t="s">
        <v>637</v>
      </c>
      <c r="P125" s="177" t="n">
        <v>749</v>
      </c>
    </row>
    <row r="126" s="146" customFormat="true" ht="12.75" hidden="false" customHeight="true" outlineLevel="1" collapsed="false">
      <c r="D126" s="148"/>
      <c r="I126" s="146" t="s">
        <v>638</v>
      </c>
      <c r="J126" s="178" t="n">
        <v>0</v>
      </c>
      <c r="L126" s="146" t="s">
        <v>638</v>
      </c>
      <c r="M126" s="178" t="n">
        <v>0</v>
      </c>
      <c r="O126" s="146" t="s">
        <v>638</v>
      </c>
      <c r="P126" s="178" t="n">
        <v>0</v>
      </c>
    </row>
    <row r="127" s="146" customFormat="true" ht="12.75" hidden="false" customHeight="false" outlineLevel="0" collapsed="false">
      <c r="D127" s="148"/>
      <c r="J127" s="178" t="n">
        <v>379</v>
      </c>
      <c r="M127" s="178" t="n">
        <v>550</v>
      </c>
      <c r="P127" s="178" t="n">
        <v>749</v>
      </c>
    </row>
    <row r="128" customFormat="false" ht="12.75" hidden="false" customHeight="false" outlineLevel="0" collapsed="false">
      <c r="D128" s="155"/>
    </row>
    <row r="129" customFormat="false" ht="12.75" hidden="false" customHeight="false" outlineLevel="0" collapsed="false">
      <c r="B129" s="146" t="s">
        <v>630</v>
      </c>
      <c r="D129" s="155"/>
    </row>
    <row r="130" s="146" customFormat="true" ht="18.75" hidden="false" customHeight="false" outlineLevel="0" collapsed="false">
      <c r="B130" s="158" t="s">
        <v>631</v>
      </c>
      <c r="C130" s="159"/>
      <c r="D130" s="160" t="s">
        <v>632</v>
      </c>
      <c r="E130" s="161"/>
      <c r="F130" s="158" t="s">
        <v>646</v>
      </c>
      <c r="G130" s="163"/>
      <c r="H130" s="163"/>
      <c r="M130" s="164"/>
      <c r="N130" s="164"/>
      <c r="O130" s="164"/>
      <c r="P130" s="164"/>
    </row>
    <row r="131" s="146" customFormat="true" ht="12.75" hidden="false" customHeight="false" outlineLevel="0" collapsed="false">
      <c r="D131" s="148"/>
    </row>
    <row r="132" s="146" customFormat="true" ht="12.75" hidden="false" customHeight="true" outlineLevel="0" collapsed="false">
      <c r="A132" s="165"/>
      <c r="B132" s="105" t="s">
        <v>427</v>
      </c>
      <c r="C132" s="105" t="s">
        <v>426</v>
      </c>
      <c r="D132" s="106" t="s">
        <v>430</v>
      </c>
      <c r="E132" s="106"/>
      <c r="F132" s="105" t="s">
        <v>431</v>
      </c>
      <c r="G132" s="105"/>
      <c r="H132" s="166" t="s">
        <v>432</v>
      </c>
      <c r="I132" s="166"/>
      <c r="J132" s="105" t="s">
        <v>433</v>
      </c>
      <c r="K132" s="166" t="s">
        <v>634</v>
      </c>
      <c r="L132" s="166"/>
      <c r="M132" s="105" t="s">
        <v>435</v>
      </c>
      <c r="N132" s="167" t="s">
        <v>635</v>
      </c>
      <c r="O132" s="167"/>
      <c r="P132" s="168" t="s">
        <v>636</v>
      </c>
    </row>
    <row r="133" s="146" customFormat="true" ht="12.75" hidden="false" customHeight="false" outlineLevel="0" collapsed="false">
      <c r="A133" s="165"/>
      <c r="B133" s="105"/>
      <c r="C133" s="105"/>
      <c r="D133" s="106"/>
      <c r="E133" s="106"/>
      <c r="F133" s="105"/>
      <c r="G133" s="105"/>
      <c r="H133" s="166"/>
      <c r="I133" s="166"/>
      <c r="J133" s="105"/>
      <c r="K133" s="166"/>
      <c r="L133" s="166"/>
      <c r="M133" s="105"/>
      <c r="N133" s="167"/>
      <c r="O133" s="167"/>
      <c r="P133" s="168"/>
    </row>
    <row r="134" s="146" customFormat="true" ht="12.75" hidden="false" customHeight="false" outlineLevel="0" collapsed="false">
      <c r="A134" s="165"/>
      <c r="B134" s="105"/>
      <c r="C134" s="105"/>
      <c r="D134" s="169" t="s">
        <v>438</v>
      </c>
      <c r="E134" s="169" t="s">
        <v>439</v>
      </c>
      <c r="F134" s="169" t="s">
        <v>438</v>
      </c>
      <c r="G134" s="169" t="s">
        <v>439</v>
      </c>
      <c r="H134" s="109" t="s">
        <v>438</v>
      </c>
      <c r="I134" s="109" t="s">
        <v>439</v>
      </c>
      <c r="J134" s="105"/>
      <c r="K134" s="109" t="s">
        <v>438</v>
      </c>
      <c r="L134" s="109" t="s">
        <v>439</v>
      </c>
      <c r="M134" s="105"/>
      <c r="N134" s="109" t="s">
        <v>438</v>
      </c>
      <c r="O134" s="109" t="s">
        <v>439</v>
      </c>
      <c r="P134" s="168"/>
    </row>
    <row r="135" s="146" customFormat="true" ht="12.75" hidden="false" customHeight="false" outlineLevel="0" collapsed="false">
      <c r="A135" s="170" t="n">
        <v>1</v>
      </c>
      <c r="B135" s="171" t="s">
        <v>244</v>
      </c>
      <c r="C135" s="172" t="n">
        <v>776</v>
      </c>
      <c r="D135" s="173" t="n">
        <v>8.19</v>
      </c>
      <c r="E135" s="173" t="n">
        <v>89</v>
      </c>
      <c r="F135" s="173" t="n">
        <v>0</v>
      </c>
      <c r="G135" s="173" t="n">
        <v>0</v>
      </c>
      <c r="H135" s="173" t="n">
        <v>493</v>
      </c>
      <c r="I135" s="173" t="n">
        <v>67</v>
      </c>
      <c r="J135" s="174" t="n">
        <v>156</v>
      </c>
      <c r="K135" s="173" t="n">
        <v>44.81</v>
      </c>
      <c r="L135" s="173" t="n">
        <v>77</v>
      </c>
      <c r="M135" s="174" t="n">
        <v>233</v>
      </c>
      <c r="N135" s="173" t="s">
        <v>458</v>
      </c>
      <c r="O135" s="173" t="n">
        <v>69</v>
      </c>
      <c r="P135" s="175" t="n">
        <v>302</v>
      </c>
    </row>
    <row r="136" s="146" customFormat="true" ht="12.75" hidden="false" customHeight="false" outlineLevel="0" collapsed="false">
      <c r="A136" s="170" t="n">
        <v>2</v>
      </c>
      <c r="B136" s="171" t="s">
        <v>251</v>
      </c>
      <c r="C136" s="172" t="n">
        <v>777</v>
      </c>
      <c r="D136" s="173" t="n">
        <v>8.46</v>
      </c>
      <c r="E136" s="173" t="n">
        <v>77</v>
      </c>
      <c r="F136" s="173" t="n">
        <v>0</v>
      </c>
      <c r="G136" s="173" t="n">
        <v>0</v>
      </c>
      <c r="H136" s="173" t="n">
        <v>471</v>
      </c>
      <c r="I136" s="173" t="n">
        <v>59</v>
      </c>
      <c r="J136" s="174" t="n">
        <v>136</v>
      </c>
      <c r="K136" s="173" t="n">
        <v>31.52</v>
      </c>
      <c r="L136" s="173" t="n">
        <v>51</v>
      </c>
      <c r="M136" s="174" t="n">
        <v>187</v>
      </c>
      <c r="N136" s="173" t="s">
        <v>512</v>
      </c>
      <c r="O136" s="173" t="n">
        <v>61</v>
      </c>
      <c r="P136" s="175" t="n">
        <v>248</v>
      </c>
    </row>
    <row r="137" s="146" customFormat="true" ht="12.75" hidden="false" customHeight="false" outlineLevel="0" collapsed="false">
      <c r="A137" s="174" t="n">
        <v>3</v>
      </c>
      <c r="B137" s="171" t="s">
        <v>260</v>
      </c>
      <c r="C137" s="172" t="n">
        <v>778</v>
      </c>
      <c r="D137" s="173" t="n">
        <v>8.63</v>
      </c>
      <c r="E137" s="173" t="n">
        <v>70</v>
      </c>
      <c r="F137" s="173" t="n">
        <v>0</v>
      </c>
      <c r="G137" s="173" t="n">
        <v>0</v>
      </c>
      <c r="H137" s="173" t="n">
        <v>460</v>
      </c>
      <c r="I137" s="173" t="n">
        <v>56</v>
      </c>
      <c r="J137" s="174" t="n">
        <v>126</v>
      </c>
      <c r="K137" s="173" t="n">
        <v>37.04</v>
      </c>
      <c r="L137" s="173" t="n">
        <v>62</v>
      </c>
      <c r="M137" s="174" t="n">
        <v>188</v>
      </c>
      <c r="N137" s="173" t="s">
        <v>488</v>
      </c>
      <c r="O137" s="173" t="n">
        <v>79</v>
      </c>
      <c r="P137" s="175" t="n">
        <v>267</v>
      </c>
    </row>
    <row r="138" s="146" customFormat="true" ht="12.75" hidden="false" customHeight="false" outlineLevel="0" collapsed="false">
      <c r="A138" s="174" t="n">
        <v>4</v>
      </c>
      <c r="B138" s="171" t="s">
        <v>267</v>
      </c>
      <c r="C138" s="172" t="n">
        <v>779</v>
      </c>
      <c r="D138" s="173" t="n">
        <v>8.53</v>
      </c>
      <c r="E138" s="173" t="n">
        <v>74</v>
      </c>
      <c r="F138" s="173" t="n">
        <v>0</v>
      </c>
      <c r="G138" s="173" t="n">
        <v>0</v>
      </c>
      <c r="H138" s="173" t="n">
        <v>504</v>
      </c>
      <c r="I138" s="173" t="n">
        <v>71</v>
      </c>
      <c r="J138" s="174" t="n">
        <v>145</v>
      </c>
      <c r="K138" s="173" t="n">
        <v>45.16</v>
      </c>
      <c r="L138" s="173" t="n">
        <v>78</v>
      </c>
      <c r="M138" s="174" t="n">
        <v>223</v>
      </c>
      <c r="N138" s="173" t="s">
        <v>477</v>
      </c>
      <c r="O138" s="173" t="n">
        <v>51</v>
      </c>
      <c r="P138" s="175" t="n">
        <v>274</v>
      </c>
    </row>
    <row r="139" s="146" customFormat="true" ht="12.75" hidden="false" customHeight="false" outlineLevel="0" collapsed="false">
      <c r="A139" s="174" t="n">
        <v>5</v>
      </c>
      <c r="B139" s="171" t="s">
        <v>37</v>
      </c>
      <c r="C139" s="172" t="n">
        <v>780</v>
      </c>
      <c r="D139" s="173" t="n">
        <v>8.61</v>
      </c>
      <c r="E139" s="173" t="n">
        <v>71</v>
      </c>
      <c r="F139" s="173" t="n">
        <v>0</v>
      </c>
      <c r="G139" s="173" t="n">
        <v>0</v>
      </c>
      <c r="H139" s="173" t="n">
        <v>536</v>
      </c>
      <c r="I139" s="173" t="n">
        <v>86</v>
      </c>
      <c r="J139" s="174" t="n">
        <v>157</v>
      </c>
      <c r="K139" s="173" t="s">
        <v>563</v>
      </c>
      <c r="L139" s="173" t="n">
        <v>0</v>
      </c>
      <c r="M139" s="174" t="n">
        <v>157</v>
      </c>
      <c r="N139" s="173" t="s">
        <v>564</v>
      </c>
      <c r="O139" s="173" t="n">
        <v>66</v>
      </c>
      <c r="P139" s="175" t="n">
        <v>223</v>
      </c>
    </row>
    <row r="140" s="146" customFormat="true" ht="12.75" hidden="false" customHeight="true" outlineLevel="1" collapsed="false">
      <c r="D140" s="148"/>
      <c r="I140" s="146" t="s">
        <v>637</v>
      </c>
      <c r="J140" s="176" t="n">
        <v>720</v>
      </c>
      <c r="L140" s="146" t="s">
        <v>637</v>
      </c>
      <c r="M140" s="176" t="n">
        <v>988</v>
      </c>
      <c r="O140" s="146" t="s">
        <v>637</v>
      </c>
      <c r="P140" s="177" t="n">
        <v>1314</v>
      </c>
    </row>
    <row r="141" s="146" customFormat="true" ht="12.75" hidden="false" customHeight="true" outlineLevel="1" collapsed="false">
      <c r="D141" s="148"/>
      <c r="I141" s="146" t="s">
        <v>638</v>
      </c>
      <c r="J141" s="178" t="n">
        <v>126</v>
      </c>
      <c r="L141" s="146" t="s">
        <v>638</v>
      </c>
      <c r="M141" s="178" t="n">
        <v>157</v>
      </c>
      <c r="O141" s="146" t="s">
        <v>638</v>
      </c>
      <c r="P141" s="178" t="n">
        <v>223</v>
      </c>
    </row>
    <row r="142" s="146" customFormat="true" ht="12.75" hidden="false" customHeight="false" outlineLevel="0" collapsed="false">
      <c r="D142" s="148"/>
      <c r="J142" s="178" t="n">
        <v>594</v>
      </c>
      <c r="M142" s="178" t="n">
        <v>831</v>
      </c>
      <c r="P142" s="178" t="n">
        <v>1091</v>
      </c>
    </row>
    <row r="143" customFormat="false" ht="12.75" hidden="false" customHeight="false" outlineLevel="0" collapsed="false">
      <c r="D143" s="155"/>
    </row>
    <row r="144" customFormat="false" ht="12.75" hidden="false" customHeight="false" outlineLevel="0" collapsed="false">
      <c r="B144" s="146" t="s">
        <v>630</v>
      </c>
      <c r="D144" s="155"/>
    </row>
    <row r="145" s="146" customFormat="true" ht="18.75" hidden="false" customHeight="false" outlineLevel="0" collapsed="false">
      <c r="B145" s="158" t="s">
        <v>631</v>
      </c>
      <c r="C145" s="159"/>
      <c r="D145" s="160" t="s">
        <v>632</v>
      </c>
      <c r="E145" s="161"/>
      <c r="F145" s="158" t="s">
        <v>647</v>
      </c>
      <c r="G145" s="163"/>
      <c r="H145" s="163"/>
      <c r="M145" s="164"/>
      <c r="N145" s="164"/>
      <c r="O145" s="164"/>
      <c r="P145" s="164"/>
    </row>
    <row r="146" s="146" customFormat="true" ht="12.75" hidden="false" customHeight="false" outlineLevel="0" collapsed="false">
      <c r="D146" s="148"/>
    </row>
    <row r="147" s="146" customFormat="true" ht="12.75" hidden="false" customHeight="true" outlineLevel="0" collapsed="false">
      <c r="A147" s="165"/>
      <c r="B147" s="105" t="s">
        <v>427</v>
      </c>
      <c r="C147" s="105" t="s">
        <v>426</v>
      </c>
      <c r="D147" s="106" t="s">
        <v>430</v>
      </c>
      <c r="E147" s="106"/>
      <c r="F147" s="105" t="s">
        <v>431</v>
      </c>
      <c r="G147" s="105"/>
      <c r="H147" s="166" t="s">
        <v>432</v>
      </c>
      <c r="I147" s="166"/>
      <c r="J147" s="105" t="s">
        <v>433</v>
      </c>
      <c r="K147" s="166" t="s">
        <v>634</v>
      </c>
      <c r="L147" s="166"/>
      <c r="M147" s="105" t="s">
        <v>435</v>
      </c>
      <c r="N147" s="167" t="s">
        <v>635</v>
      </c>
      <c r="O147" s="167"/>
      <c r="P147" s="168" t="s">
        <v>636</v>
      </c>
    </row>
    <row r="148" s="146" customFormat="true" ht="12.75" hidden="false" customHeight="false" outlineLevel="0" collapsed="false">
      <c r="A148" s="165"/>
      <c r="B148" s="105"/>
      <c r="C148" s="105"/>
      <c r="D148" s="106"/>
      <c r="E148" s="106"/>
      <c r="F148" s="105"/>
      <c r="G148" s="105"/>
      <c r="H148" s="166"/>
      <c r="I148" s="166"/>
      <c r="J148" s="105"/>
      <c r="K148" s="166"/>
      <c r="L148" s="166"/>
      <c r="M148" s="105"/>
      <c r="N148" s="167"/>
      <c r="O148" s="167"/>
      <c r="P148" s="168"/>
    </row>
    <row r="149" s="146" customFormat="true" ht="12.75" hidden="false" customHeight="false" outlineLevel="0" collapsed="false">
      <c r="A149" s="165"/>
      <c r="B149" s="105"/>
      <c r="C149" s="105"/>
      <c r="D149" s="169" t="s">
        <v>438</v>
      </c>
      <c r="E149" s="169" t="s">
        <v>439</v>
      </c>
      <c r="F149" s="169" t="s">
        <v>438</v>
      </c>
      <c r="G149" s="169" t="s">
        <v>439</v>
      </c>
      <c r="H149" s="109" t="s">
        <v>438</v>
      </c>
      <c r="I149" s="109" t="s">
        <v>439</v>
      </c>
      <c r="J149" s="105"/>
      <c r="K149" s="109" t="s">
        <v>438</v>
      </c>
      <c r="L149" s="109" t="s">
        <v>439</v>
      </c>
      <c r="M149" s="105"/>
      <c r="N149" s="109" t="s">
        <v>438</v>
      </c>
      <c r="O149" s="109" t="s">
        <v>439</v>
      </c>
      <c r="P149" s="168"/>
    </row>
    <row r="150" s="146" customFormat="true" ht="12.75" hidden="false" customHeight="false" outlineLevel="0" collapsed="false">
      <c r="A150" s="170" t="n">
        <v>1</v>
      </c>
      <c r="B150" s="171" t="s">
        <v>356</v>
      </c>
      <c r="C150" s="172" t="n">
        <v>788</v>
      </c>
      <c r="D150" s="173" t="n">
        <v>9.09</v>
      </c>
      <c r="E150" s="173" t="n">
        <v>57</v>
      </c>
      <c r="F150" s="173" t="n">
        <v>0</v>
      </c>
      <c r="G150" s="173" t="n">
        <v>0</v>
      </c>
      <c r="H150" s="173" t="n">
        <v>429</v>
      </c>
      <c r="I150" s="173" t="n">
        <v>47</v>
      </c>
      <c r="J150" s="174" t="n">
        <v>104</v>
      </c>
      <c r="K150" s="173" t="n">
        <v>39.34</v>
      </c>
      <c r="L150" s="173" t="n">
        <v>66</v>
      </c>
      <c r="M150" s="174" t="n">
        <v>170</v>
      </c>
      <c r="N150" s="173" t="s">
        <v>565</v>
      </c>
      <c r="O150" s="173" t="n">
        <v>53</v>
      </c>
      <c r="P150" s="175" t="n">
        <v>223</v>
      </c>
    </row>
    <row r="151" s="146" customFormat="true" ht="12.75" hidden="false" customHeight="false" outlineLevel="0" collapsed="false">
      <c r="A151" s="170" t="n">
        <v>2</v>
      </c>
      <c r="B151" s="171" t="s">
        <v>363</v>
      </c>
      <c r="C151" s="172" t="n">
        <v>789</v>
      </c>
      <c r="D151" s="173" t="n">
        <v>9.6</v>
      </c>
      <c r="E151" s="173" t="n">
        <v>46</v>
      </c>
      <c r="F151" s="173" t="n">
        <v>0</v>
      </c>
      <c r="G151" s="173" t="n">
        <v>0</v>
      </c>
      <c r="H151" s="173" t="n">
        <v>362</v>
      </c>
      <c r="I151" s="173" t="n">
        <v>28</v>
      </c>
      <c r="J151" s="174" t="n">
        <v>74</v>
      </c>
      <c r="K151" s="173" t="n">
        <v>36.05</v>
      </c>
      <c r="L151" s="173" t="n">
        <v>60</v>
      </c>
      <c r="M151" s="174" t="n">
        <v>134</v>
      </c>
      <c r="N151" s="173" t="s">
        <v>595</v>
      </c>
      <c r="O151" s="173" t="n">
        <v>64</v>
      </c>
      <c r="P151" s="175" t="n">
        <v>198</v>
      </c>
    </row>
    <row r="152" s="146" customFormat="true" ht="12.75" hidden="false" customHeight="false" outlineLevel="0" collapsed="false">
      <c r="A152" s="174" t="n">
        <v>3</v>
      </c>
      <c r="B152" s="171" t="s">
        <v>371</v>
      </c>
      <c r="C152" s="172" t="n">
        <v>792</v>
      </c>
      <c r="D152" s="173" t="n">
        <v>9.34</v>
      </c>
      <c r="E152" s="173" t="n">
        <v>52</v>
      </c>
      <c r="F152" s="173" t="n">
        <v>0</v>
      </c>
      <c r="G152" s="173" t="n">
        <v>0</v>
      </c>
      <c r="H152" s="173" t="n">
        <v>393</v>
      </c>
      <c r="I152" s="173" t="n">
        <v>37</v>
      </c>
      <c r="J152" s="174" t="n">
        <v>89</v>
      </c>
      <c r="K152" s="173" t="n">
        <v>28.29</v>
      </c>
      <c r="L152" s="173" t="n">
        <v>44</v>
      </c>
      <c r="M152" s="174" t="n">
        <v>133</v>
      </c>
      <c r="N152" s="173" t="s">
        <v>603</v>
      </c>
      <c r="O152" s="173" t="n">
        <v>62</v>
      </c>
      <c r="P152" s="175" t="n">
        <v>195</v>
      </c>
    </row>
    <row r="153" s="146" customFormat="true" ht="12.75" hidden="false" customHeight="false" outlineLevel="0" collapsed="false">
      <c r="A153" s="174" t="n">
        <v>4</v>
      </c>
      <c r="B153" s="171" t="s">
        <v>369</v>
      </c>
      <c r="C153" s="172" t="n">
        <v>791</v>
      </c>
      <c r="D153" s="173" t="n">
        <v>9.74</v>
      </c>
      <c r="E153" s="173" t="n">
        <v>44</v>
      </c>
      <c r="F153" s="173" t="n">
        <v>0</v>
      </c>
      <c r="G153" s="173" t="n">
        <v>0</v>
      </c>
      <c r="H153" s="173" t="n">
        <v>386</v>
      </c>
      <c r="I153" s="173" t="n">
        <v>35</v>
      </c>
      <c r="J153" s="174" t="n">
        <v>79</v>
      </c>
      <c r="K153" s="173" t="n">
        <v>26.45</v>
      </c>
      <c r="L153" s="173" t="n">
        <v>40</v>
      </c>
      <c r="M153" s="174" t="n">
        <v>119</v>
      </c>
      <c r="N153" s="173" t="s">
        <v>617</v>
      </c>
      <c r="O153" s="173" t="n">
        <v>51</v>
      </c>
      <c r="P153" s="175" t="n">
        <v>170</v>
      </c>
    </row>
    <row r="154" s="146" customFormat="true" ht="12.75" hidden="false" customHeight="false" outlineLevel="0" collapsed="false">
      <c r="A154" s="174" t="n">
        <v>5</v>
      </c>
      <c r="B154" s="171" t="s">
        <v>367</v>
      </c>
      <c r="C154" s="172" t="n">
        <v>790</v>
      </c>
      <c r="D154" s="173" t="n">
        <v>9.31</v>
      </c>
      <c r="E154" s="173" t="n">
        <v>52</v>
      </c>
      <c r="F154" s="173" t="n">
        <v>0</v>
      </c>
      <c r="G154" s="173" t="n">
        <v>0</v>
      </c>
      <c r="H154" s="173" t="n">
        <v>412</v>
      </c>
      <c r="I154" s="173" t="n">
        <v>42</v>
      </c>
      <c r="J154" s="174" t="n">
        <v>94</v>
      </c>
      <c r="K154" s="173" t="n">
        <v>24.78</v>
      </c>
      <c r="L154" s="173" t="n">
        <v>37</v>
      </c>
      <c r="M154" s="174" t="n">
        <v>131</v>
      </c>
      <c r="N154" s="173" t="s">
        <v>602</v>
      </c>
      <c r="O154" s="173" t="n">
        <v>64</v>
      </c>
      <c r="P154" s="175" t="n">
        <v>195</v>
      </c>
    </row>
    <row r="155" s="146" customFormat="true" ht="12.75" hidden="false" customHeight="true" outlineLevel="1" collapsed="false">
      <c r="D155" s="148"/>
      <c r="I155" s="146" t="s">
        <v>637</v>
      </c>
      <c r="J155" s="176" t="n">
        <v>440</v>
      </c>
      <c r="L155" s="146" t="s">
        <v>637</v>
      </c>
      <c r="M155" s="176" t="n">
        <v>687</v>
      </c>
      <c r="O155" s="146" t="s">
        <v>637</v>
      </c>
      <c r="P155" s="177" t="n">
        <v>981</v>
      </c>
    </row>
    <row r="156" s="146" customFormat="true" ht="12.75" hidden="false" customHeight="true" outlineLevel="1" collapsed="false">
      <c r="D156" s="148"/>
      <c r="I156" s="146" t="s">
        <v>638</v>
      </c>
      <c r="J156" s="178" t="n">
        <v>74</v>
      </c>
      <c r="L156" s="146" t="s">
        <v>638</v>
      </c>
      <c r="M156" s="178" t="n">
        <v>119</v>
      </c>
      <c r="O156" s="146" t="s">
        <v>638</v>
      </c>
      <c r="P156" s="178" t="n">
        <v>170</v>
      </c>
    </row>
    <row r="157" s="146" customFormat="true" ht="12.75" hidden="false" customHeight="false" outlineLevel="0" collapsed="false">
      <c r="D157" s="148"/>
      <c r="J157" s="178" t="n">
        <v>366</v>
      </c>
      <c r="M157" s="178" t="n">
        <v>568</v>
      </c>
      <c r="P157" s="178" t="n">
        <v>811</v>
      </c>
    </row>
    <row r="158" customFormat="false" ht="12.75" hidden="false" customHeight="false" outlineLevel="0" collapsed="false">
      <c r="D158" s="155"/>
    </row>
    <row r="159" customFormat="false" ht="12.75" hidden="false" customHeight="false" outlineLevel="0" collapsed="false">
      <c r="B159" s="146" t="s">
        <v>630</v>
      </c>
      <c r="D159" s="155"/>
    </row>
    <row r="160" s="146" customFormat="true" ht="18.75" hidden="false" customHeight="false" outlineLevel="0" collapsed="false">
      <c r="B160" s="158" t="s">
        <v>631</v>
      </c>
      <c r="C160" s="159"/>
      <c r="D160" s="160" t="s">
        <v>632</v>
      </c>
      <c r="E160" s="161"/>
      <c r="F160" s="158" t="s">
        <v>648</v>
      </c>
      <c r="G160" s="163"/>
      <c r="H160" s="163"/>
      <c r="M160" s="164"/>
      <c r="N160" s="164"/>
      <c r="O160" s="164"/>
      <c r="P160" s="164"/>
    </row>
    <row r="161" s="146" customFormat="true" ht="12.75" hidden="false" customHeight="false" outlineLevel="0" collapsed="false">
      <c r="D161" s="148"/>
    </row>
    <row r="162" s="146" customFormat="true" ht="12.75" hidden="false" customHeight="true" outlineLevel="0" collapsed="false">
      <c r="A162" s="165"/>
      <c r="B162" s="105" t="s">
        <v>427</v>
      </c>
      <c r="C162" s="105" t="s">
        <v>426</v>
      </c>
      <c r="D162" s="106" t="s">
        <v>430</v>
      </c>
      <c r="E162" s="106"/>
      <c r="F162" s="105" t="s">
        <v>431</v>
      </c>
      <c r="G162" s="105"/>
      <c r="H162" s="166" t="s">
        <v>432</v>
      </c>
      <c r="I162" s="166"/>
      <c r="J162" s="105" t="s">
        <v>433</v>
      </c>
      <c r="K162" s="166" t="s">
        <v>634</v>
      </c>
      <c r="L162" s="166"/>
      <c r="M162" s="105" t="s">
        <v>435</v>
      </c>
      <c r="N162" s="167" t="s">
        <v>635</v>
      </c>
      <c r="O162" s="167"/>
      <c r="P162" s="168" t="s">
        <v>636</v>
      </c>
    </row>
    <row r="163" s="146" customFormat="true" ht="12.75" hidden="false" customHeight="false" outlineLevel="0" collapsed="false">
      <c r="A163" s="165"/>
      <c r="B163" s="105"/>
      <c r="C163" s="105"/>
      <c r="D163" s="106"/>
      <c r="E163" s="106"/>
      <c r="F163" s="105"/>
      <c r="G163" s="105"/>
      <c r="H163" s="166"/>
      <c r="I163" s="166"/>
      <c r="J163" s="105"/>
      <c r="K163" s="166"/>
      <c r="L163" s="166"/>
      <c r="M163" s="105"/>
      <c r="N163" s="167"/>
      <c r="O163" s="167"/>
      <c r="P163" s="168"/>
    </row>
    <row r="164" s="146" customFormat="true" ht="12.75" hidden="false" customHeight="false" outlineLevel="0" collapsed="false">
      <c r="A164" s="165"/>
      <c r="B164" s="105"/>
      <c r="C164" s="105"/>
      <c r="D164" s="169" t="s">
        <v>438</v>
      </c>
      <c r="E164" s="169" t="s">
        <v>439</v>
      </c>
      <c r="F164" s="169" t="s">
        <v>438</v>
      </c>
      <c r="G164" s="169" t="s">
        <v>439</v>
      </c>
      <c r="H164" s="109" t="s">
        <v>438</v>
      </c>
      <c r="I164" s="109" t="s">
        <v>439</v>
      </c>
      <c r="J164" s="105"/>
      <c r="K164" s="109" t="s">
        <v>438</v>
      </c>
      <c r="L164" s="109" t="s">
        <v>439</v>
      </c>
      <c r="M164" s="105"/>
      <c r="N164" s="109" t="s">
        <v>438</v>
      </c>
      <c r="O164" s="109" t="s">
        <v>439</v>
      </c>
      <c r="P164" s="168"/>
    </row>
    <row r="165" s="146" customFormat="true" ht="12.75" hidden="false" customHeight="false" outlineLevel="0" collapsed="false">
      <c r="A165" s="170" t="n">
        <v>1</v>
      </c>
      <c r="B165" s="171" t="s">
        <v>368</v>
      </c>
      <c r="C165" s="172" t="n">
        <v>799</v>
      </c>
      <c r="D165" s="173" t="n">
        <v>8.97</v>
      </c>
      <c r="E165" s="173" t="n">
        <v>60</v>
      </c>
      <c r="F165" s="173" t="n">
        <v>0</v>
      </c>
      <c r="G165" s="173" t="n">
        <v>0</v>
      </c>
      <c r="H165" s="173" t="n">
        <v>446</v>
      </c>
      <c r="I165" s="173" t="n">
        <v>52</v>
      </c>
      <c r="J165" s="174" t="n">
        <v>112</v>
      </c>
      <c r="K165" s="173" t="n">
        <v>37.73</v>
      </c>
      <c r="L165" s="173" t="n">
        <v>63</v>
      </c>
      <c r="M165" s="174" t="n">
        <v>175</v>
      </c>
      <c r="N165" s="173" t="s">
        <v>525</v>
      </c>
      <c r="O165" s="173" t="n">
        <v>68</v>
      </c>
      <c r="P165" s="175" t="n">
        <v>243</v>
      </c>
    </row>
    <row r="166" s="146" customFormat="true" ht="12.75" hidden="false" customHeight="false" outlineLevel="0" collapsed="false">
      <c r="A166" s="170" t="n">
        <v>2</v>
      </c>
      <c r="B166" s="171" t="s">
        <v>370</v>
      </c>
      <c r="C166" s="172" t="n">
        <v>806</v>
      </c>
      <c r="D166" s="173" t="n">
        <v>8.83</v>
      </c>
      <c r="E166" s="173" t="n">
        <v>64</v>
      </c>
      <c r="F166" s="173" t="n">
        <v>0</v>
      </c>
      <c r="G166" s="173" t="n">
        <v>0</v>
      </c>
      <c r="H166" s="173" t="n">
        <v>454</v>
      </c>
      <c r="I166" s="173" t="n">
        <v>54</v>
      </c>
      <c r="J166" s="174" t="n">
        <v>118</v>
      </c>
      <c r="K166" s="173" t="n">
        <v>25.94</v>
      </c>
      <c r="L166" s="173" t="n">
        <v>39</v>
      </c>
      <c r="M166" s="174" t="n">
        <v>157</v>
      </c>
      <c r="N166" s="173" t="s">
        <v>566</v>
      </c>
      <c r="O166" s="173" t="n">
        <v>66</v>
      </c>
      <c r="P166" s="175" t="n">
        <v>223</v>
      </c>
    </row>
    <row r="167" s="146" customFormat="true" ht="12.75" hidden="false" customHeight="false" outlineLevel="0" collapsed="false">
      <c r="A167" s="174" t="n">
        <v>3</v>
      </c>
      <c r="B167" s="171" t="s">
        <v>329</v>
      </c>
      <c r="C167" s="172" t="n">
        <v>807</v>
      </c>
      <c r="D167" s="173" t="n">
        <v>8.47</v>
      </c>
      <c r="E167" s="173" t="n">
        <v>76</v>
      </c>
      <c r="F167" s="173" t="n">
        <v>0</v>
      </c>
      <c r="G167" s="173" t="n">
        <v>0</v>
      </c>
      <c r="H167" s="173" t="n">
        <v>423</v>
      </c>
      <c r="I167" s="173" t="n">
        <v>45</v>
      </c>
      <c r="J167" s="174" t="n">
        <v>121</v>
      </c>
      <c r="K167" s="173" t="n">
        <v>35.74</v>
      </c>
      <c r="L167" s="173" t="n">
        <v>59</v>
      </c>
      <c r="M167" s="174" t="n">
        <v>180</v>
      </c>
      <c r="N167" s="173" t="s">
        <v>541</v>
      </c>
      <c r="O167" s="173" t="n">
        <v>56</v>
      </c>
      <c r="P167" s="175" t="n">
        <v>236</v>
      </c>
    </row>
    <row r="168" s="146" customFormat="true" ht="12.75" hidden="false" customHeight="false" outlineLevel="0" collapsed="false">
      <c r="A168" s="174" t="n">
        <v>4</v>
      </c>
      <c r="B168" s="171" t="s">
        <v>345</v>
      </c>
      <c r="C168" s="172" t="n">
        <v>808</v>
      </c>
      <c r="D168" s="173" t="n">
        <v>8.6</v>
      </c>
      <c r="E168" s="173" t="n">
        <v>71</v>
      </c>
      <c r="F168" s="173" t="n">
        <v>0</v>
      </c>
      <c r="G168" s="173" t="n">
        <v>0</v>
      </c>
      <c r="H168" s="173" t="n">
        <v>422</v>
      </c>
      <c r="I168" s="173" t="n">
        <v>45</v>
      </c>
      <c r="J168" s="174" t="n">
        <v>116</v>
      </c>
      <c r="K168" s="173" t="n">
        <v>25.16</v>
      </c>
      <c r="L168" s="173" t="n">
        <v>38</v>
      </c>
      <c r="M168" s="174" t="n">
        <v>154</v>
      </c>
      <c r="N168" s="173" t="s">
        <v>526</v>
      </c>
      <c r="O168" s="173" t="n">
        <v>89</v>
      </c>
      <c r="P168" s="175" t="n">
        <v>243</v>
      </c>
    </row>
    <row r="169" s="146" customFormat="true" ht="12.75" hidden="false" customHeight="false" outlineLevel="0" collapsed="false">
      <c r="A169" s="174" t="n">
        <v>5</v>
      </c>
      <c r="B169" s="171" t="s">
        <v>352</v>
      </c>
      <c r="C169" s="172" t="n">
        <v>809</v>
      </c>
      <c r="D169" s="173" t="n">
        <v>8.65</v>
      </c>
      <c r="E169" s="173" t="n">
        <v>69</v>
      </c>
      <c r="F169" s="173" t="n">
        <v>0</v>
      </c>
      <c r="G169" s="173" t="n">
        <v>0</v>
      </c>
      <c r="H169" s="173" t="n">
        <v>467</v>
      </c>
      <c r="I169" s="173" t="n">
        <v>58</v>
      </c>
      <c r="J169" s="174" t="n">
        <v>127</v>
      </c>
      <c r="K169" s="173" t="n">
        <v>37.17</v>
      </c>
      <c r="L169" s="173" t="n">
        <v>62</v>
      </c>
      <c r="M169" s="174" t="n">
        <v>189</v>
      </c>
      <c r="N169" s="173" t="s">
        <v>478</v>
      </c>
      <c r="O169" s="173" t="n">
        <v>85</v>
      </c>
      <c r="P169" s="175" t="n">
        <v>274</v>
      </c>
    </row>
    <row r="170" s="146" customFormat="true" ht="12.75" hidden="false" customHeight="true" outlineLevel="1" collapsed="false">
      <c r="D170" s="148"/>
      <c r="I170" s="146" t="s">
        <v>637</v>
      </c>
      <c r="J170" s="176" t="n">
        <v>594</v>
      </c>
      <c r="L170" s="146" t="s">
        <v>637</v>
      </c>
      <c r="M170" s="176" t="n">
        <v>855</v>
      </c>
      <c r="O170" s="146" t="s">
        <v>637</v>
      </c>
      <c r="P170" s="177" t="n">
        <v>1219</v>
      </c>
    </row>
    <row r="171" s="146" customFormat="true" ht="12.75" hidden="false" customHeight="true" outlineLevel="1" collapsed="false">
      <c r="D171" s="148"/>
      <c r="I171" s="146" t="s">
        <v>638</v>
      </c>
      <c r="J171" s="178" t="n">
        <v>112</v>
      </c>
      <c r="L171" s="146" t="s">
        <v>638</v>
      </c>
      <c r="M171" s="178" t="n">
        <v>154</v>
      </c>
      <c r="O171" s="146" t="s">
        <v>638</v>
      </c>
      <c r="P171" s="178" t="n">
        <v>223</v>
      </c>
    </row>
    <row r="172" s="146" customFormat="true" ht="12.75" hidden="false" customHeight="false" outlineLevel="0" collapsed="false">
      <c r="D172" s="148"/>
      <c r="J172" s="178" t="n">
        <v>482</v>
      </c>
      <c r="M172" s="178" t="n">
        <v>701</v>
      </c>
      <c r="P172" s="178" t="n">
        <v>996</v>
      </c>
    </row>
    <row r="173" customFormat="false" ht="12.75" hidden="false" customHeight="false" outlineLevel="0" collapsed="false">
      <c r="D173" s="155"/>
    </row>
    <row r="174" customFormat="false" ht="12.75" hidden="false" customHeight="false" outlineLevel="0" collapsed="false">
      <c r="B174" s="146" t="s">
        <v>630</v>
      </c>
      <c r="D174" s="155"/>
    </row>
    <row r="175" s="146" customFormat="true" ht="18.75" hidden="false" customHeight="false" outlineLevel="0" collapsed="false">
      <c r="B175" s="158" t="s">
        <v>631</v>
      </c>
      <c r="C175" s="159"/>
      <c r="D175" s="160" t="s">
        <v>632</v>
      </c>
      <c r="E175" s="161"/>
      <c r="F175" s="179" t="s">
        <v>649</v>
      </c>
      <c r="G175" s="163"/>
      <c r="H175" s="163"/>
      <c r="M175" s="164"/>
      <c r="N175" s="164"/>
      <c r="O175" s="164"/>
      <c r="P175" s="164"/>
    </row>
    <row r="176" s="146" customFormat="true" ht="12.75" hidden="false" customHeight="false" outlineLevel="0" collapsed="false">
      <c r="D176" s="148"/>
    </row>
    <row r="177" s="146" customFormat="true" ht="12.75" hidden="false" customHeight="true" outlineLevel="0" collapsed="false">
      <c r="A177" s="165"/>
      <c r="B177" s="105" t="s">
        <v>427</v>
      </c>
      <c r="C177" s="105" t="s">
        <v>426</v>
      </c>
      <c r="D177" s="106" t="s">
        <v>430</v>
      </c>
      <c r="E177" s="106"/>
      <c r="F177" s="105" t="s">
        <v>431</v>
      </c>
      <c r="G177" s="105"/>
      <c r="H177" s="166" t="s">
        <v>432</v>
      </c>
      <c r="I177" s="166"/>
      <c r="J177" s="105" t="s">
        <v>433</v>
      </c>
      <c r="K177" s="166" t="s">
        <v>634</v>
      </c>
      <c r="L177" s="166"/>
      <c r="M177" s="105" t="s">
        <v>435</v>
      </c>
      <c r="N177" s="167" t="s">
        <v>635</v>
      </c>
      <c r="O177" s="167"/>
      <c r="P177" s="168" t="s">
        <v>636</v>
      </c>
    </row>
    <row r="178" s="146" customFormat="true" ht="12.75" hidden="false" customHeight="false" outlineLevel="0" collapsed="false">
      <c r="A178" s="165"/>
      <c r="B178" s="105"/>
      <c r="C178" s="105"/>
      <c r="D178" s="106"/>
      <c r="E178" s="106"/>
      <c r="F178" s="105"/>
      <c r="G178" s="105"/>
      <c r="H178" s="166"/>
      <c r="I178" s="166"/>
      <c r="J178" s="105"/>
      <c r="K178" s="166"/>
      <c r="L178" s="166"/>
      <c r="M178" s="105"/>
      <c r="N178" s="167"/>
      <c r="O178" s="167"/>
      <c r="P178" s="168"/>
    </row>
    <row r="179" s="146" customFormat="true" ht="12.75" hidden="false" customHeight="false" outlineLevel="0" collapsed="false">
      <c r="A179" s="165"/>
      <c r="B179" s="105"/>
      <c r="C179" s="105"/>
      <c r="D179" s="169" t="s">
        <v>438</v>
      </c>
      <c r="E179" s="169" t="s">
        <v>439</v>
      </c>
      <c r="F179" s="169" t="s">
        <v>438</v>
      </c>
      <c r="G179" s="169" t="s">
        <v>439</v>
      </c>
      <c r="H179" s="109" t="s">
        <v>438</v>
      </c>
      <c r="I179" s="109" t="s">
        <v>439</v>
      </c>
      <c r="J179" s="105"/>
      <c r="K179" s="109" t="s">
        <v>438</v>
      </c>
      <c r="L179" s="109" t="s">
        <v>439</v>
      </c>
      <c r="M179" s="105"/>
      <c r="N179" s="109" t="s">
        <v>438</v>
      </c>
      <c r="O179" s="109" t="s">
        <v>439</v>
      </c>
      <c r="P179" s="168"/>
    </row>
    <row r="180" s="146" customFormat="true" ht="12.75" hidden="false" customHeight="false" outlineLevel="0" collapsed="false">
      <c r="A180" s="170" t="n">
        <v>1</v>
      </c>
      <c r="B180" s="171" t="s">
        <v>55</v>
      </c>
      <c r="C180" s="172" t="n">
        <v>810</v>
      </c>
      <c r="D180" s="173" t="n">
        <v>8.51</v>
      </c>
      <c r="E180" s="173" t="n">
        <v>75</v>
      </c>
      <c r="F180" s="173" t="n">
        <v>0</v>
      </c>
      <c r="G180" s="173" t="n">
        <v>0</v>
      </c>
      <c r="H180" s="173" t="n">
        <v>478</v>
      </c>
      <c r="I180" s="173" t="n">
        <v>62</v>
      </c>
      <c r="J180" s="174" t="n">
        <v>137</v>
      </c>
      <c r="K180" s="173" t="n">
        <v>56.92</v>
      </c>
      <c r="L180" s="173" t="n">
        <v>99</v>
      </c>
      <c r="M180" s="174" t="n">
        <v>236</v>
      </c>
      <c r="N180" s="173" t="s">
        <v>450</v>
      </c>
      <c r="O180" s="173" t="n">
        <v>76</v>
      </c>
      <c r="P180" s="175" t="n">
        <v>312</v>
      </c>
    </row>
    <row r="181" s="146" customFormat="true" ht="12.75" hidden="false" customHeight="false" outlineLevel="0" collapsed="false">
      <c r="A181" s="170" t="n">
        <v>2</v>
      </c>
      <c r="B181" s="171" t="s">
        <v>393</v>
      </c>
      <c r="C181" s="172" t="n">
        <v>811</v>
      </c>
      <c r="D181" s="173" t="n">
        <v>8.38</v>
      </c>
      <c r="E181" s="173" t="n">
        <v>80</v>
      </c>
      <c r="F181" s="173" t="n">
        <v>0</v>
      </c>
      <c r="G181" s="173" t="n">
        <v>0</v>
      </c>
      <c r="H181" s="173" t="n">
        <v>495</v>
      </c>
      <c r="I181" s="173" t="n">
        <v>68</v>
      </c>
      <c r="J181" s="174" t="n">
        <v>148</v>
      </c>
      <c r="K181" s="173" t="n">
        <v>47.39</v>
      </c>
      <c r="L181" s="173" t="n">
        <v>82</v>
      </c>
      <c r="M181" s="174" t="n">
        <v>230</v>
      </c>
      <c r="N181" s="173" t="s">
        <v>466</v>
      </c>
      <c r="O181" s="173" t="n">
        <v>62</v>
      </c>
      <c r="P181" s="175" t="n">
        <v>292</v>
      </c>
    </row>
    <row r="182" s="146" customFormat="true" ht="12.75" hidden="false" customHeight="false" outlineLevel="0" collapsed="false">
      <c r="A182" s="174" t="n">
        <v>3</v>
      </c>
      <c r="B182" s="171" t="s">
        <v>396</v>
      </c>
      <c r="C182" s="172" t="n">
        <v>812</v>
      </c>
      <c r="D182" s="173" t="n">
        <v>8.26</v>
      </c>
      <c r="E182" s="173" t="n">
        <v>86</v>
      </c>
      <c r="F182" s="173" t="n">
        <v>0</v>
      </c>
      <c r="G182" s="173" t="n">
        <v>0</v>
      </c>
      <c r="H182" s="173" t="n">
        <v>449</v>
      </c>
      <c r="I182" s="173" t="n">
        <v>52</v>
      </c>
      <c r="J182" s="174" t="n">
        <v>138</v>
      </c>
      <c r="K182" s="173" t="n">
        <v>44.77</v>
      </c>
      <c r="L182" s="173" t="n">
        <v>77</v>
      </c>
      <c r="M182" s="174" t="n">
        <v>215</v>
      </c>
      <c r="N182" s="173" t="s">
        <v>470</v>
      </c>
      <c r="O182" s="173" t="n">
        <v>68</v>
      </c>
      <c r="P182" s="175" t="n">
        <v>283</v>
      </c>
    </row>
    <row r="183" s="146" customFormat="true" ht="12.75" hidden="false" customHeight="false" outlineLevel="0" collapsed="false">
      <c r="A183" s="174" t="n">
        <v>4</v>
      </c>
      <c r="B183" s="171" t="s">
        <v>401</v>
      </c>
      <c r="C183" s="172" t="n">
        <v>813</v>
      </c>
      <c r="D183" s="173" t="n">
        <v>8.76</v>
      </c>
      <c r="E183" s="173" t="n">
        <v>66</v>
      </c>
      <c r="F183" s="173" t="n">
        <v>0</v>
      </c>
      <c r="G183" s="173" t="n">
        <v>0</v>
      </c>
      <c r="H183" s="173" t="n">
        <v>408</v>
      </c>
      <c r="I183" s="173" t="n">
        <v>41</v>
      </c>
      <c r="J183" s="174" t="n">
        <v>107</v>
      </c>
      <c r="K183" s="173" t="n">
        <v>41.48</v>
      </c>
      <c r="L183" s="173" t="n">
        <v>70</v>
      </c>
      <c r="M183" s="174" t="n">
        <v>177</v>
      </c>
      <c r="N183" s="173" t="s">
        <v>513</v>
      </c>
      <c r="O183" s="173" t="n">
        <v>70</v>
      </c>
      <c r="P183" s="175" t="n">
        <v>247</v>
      </c>
    </row>
    <row r="184" s="146" customFormat="true" ht="12.75" hidden="false" customHeight="false" outlineLevel="0" collapsed="false">
      <c r="A184" s="174" t="n">
        <v>5</v>
      </c>
      <c r="B184" s="171" t="s">
        <v>405</v>
      </c>
      <c r="C184" s="172" t="n">
        <v>814</v>
      </c>
      <c r="D184" s="173" t="n">
        <v>9.19</v>
      </c>
      <c r="E184" s="173" t="n">
        <v>55</v>
      </c>
      <c r="F184" s="173" t="n">
        <v>0</v>
      </c>
      <c r="G184" s="173" t="n">
        <v>0</v>
      </c>
      <c r="H184" s="173" t="n">
        <v>421</v>
      </c>
      <c r="I184" s="173" t="n">
        <v>44</v>
      </c>
      <c r="J184" s="174" t="n">
        <v>99</v>
      </c>
      <c r="K184" s="173" t="n">
        <v>27.66</v>
      </c>
      <c r="L184" s="173" t="n">
        <v>43</v>
      </c>
      <c r="M184" s="174" t="n">
        <v>142</v>
      </c>
      <c r="N184" s="173" t="s">
        <v>586</v>
      </c>
      <c r="O184" s="173" t="n">
        <v>68</v>
      </c>
      <c r="P184" s="175" t="n">
        <v>210</v>
      </c>
    </row>
    <row r="185" s="146" customFormat="true" ht="12.75" hidden="false" customHeight="true" outlineLevel="1" collapsed="false">
      <c r="D185" s="148"/>
      <c r="I185" s="146" t="s">
        <v>637</v>
      </c>
      <c r="J185" s="176" t="n">
        <v>629</v>
      </c>
      <c r="L185" s="146" t="s">
        <v>637</v>
      </c>
      <c r="M185" s="176" t="n">
        <v>1000</v>
      </c>
      <c r="O185" s="146" t="s">
        <v>637</v>
      </c>
      <c r="P185" s="177" t="n">
        <v>1344</v>
      </c>
    </row>
    <row r="186" s="146" customFormat="true" ht="12.75" hidden="false" customHeight="true" outlineLevel="1" collapsed="false">
      <c r="D186" s="148"/>
      <c r="I186" s="146" t="s">
        <v>638</v>
      </c>
      <c r="J186" s="178" t="n">
        <v>99</v>
      </c>
      <c r="L186" s="146" t="s">
        <v>638</v>
      </c>
      <c r="M186" s="178" t="n">
        <v>142</v>
      </c>
      <c r="O186" s="146" t="s">
        <v>638</v>
      </c>
      <c r="P186" s="178" t="n">
        <v>210</v>
      </c>
    </row>
    <row r="187" s="146" customFormat="true" ht="12.75" hidden="false" customHeight="false" outlineLevel="0" collapsed="false">
      <c r="D187" s="148"/>
      <c r="J187" s="178" t="n">
        <v>530</v>
      </c>
      <c r="M187" s="178" t="n">
        <v>858</v>
      </c>
      <c r="P187" s="178" t="n">
        <v>1134</v>
      </c>
    </row>
    <row r="188" customFormat="false" ht="12.75" hidden="false" customHeight="false" outlineLevel="0" collapsed="false">
      <c r="B188" s="146" t="s">
        <v>630</v>
      </c>
      <c r="D188" s="155"/>
    </row>
    <row r="189" s="146" customFormat="true" ht="18.75" hidden="false" customHeight="false" outlineLevel="0" collapsed="false">
      <c r="B189" s="158" t="s">
        <v>630</v>
      </c>
      <c r="C189" s="159"/>
      <c r="D189" s="160" t="s">
        <v>632</v>
      </c>
      <c r="E189" s="161"/>
      <c r="F189" s="158" t="s">
        <v>650</v>
      </c>
      <c r="G189" s="163"/>
      <c r="H189" s="163"/>
      <c r="M189" s="164"/>
      <c r="N189" s="164"/>
      <c r="O189" s="164"/>
      <c r="P189" s="164"/>
    </row>
    <row r="190" s="146" customFormat="true" ht="12.75" hidden="false" customHeight="false" outlineLevel="0" collapsed="false">
      <c r="D190" s="148"/>
    </row>
    <row r="191" s="146" customFormat="true" ht="12.75" hidden="false" customHeight="true" outlineLevel="0" collapsed="false">
      <c r="A191" s="165"/>
      <c r="B191" s="105" t="s">
        <v>427</v>
      </c>
      <c r="C191" s="105" t="s">
        <v>426</v>
      </c>
      <c r="D191" s="106" t="s">
        <v>430</v>
      </c>
      <c r="E191" s="106"/>
      <c r="F191" s="105" t="s">
        <v>431</v>
      </c>
      <c r="G191" s="105"/>
      <c r="H191" s="166" t="s">
        <v>432</v>
      </c>
      <c r="I191" s="166"/>
      <c r="J191" s="105" t="s">
        <v>433</v>
      </c>
      <c r="K191" s="166" t="s">
        <v>634</v>
      </c>
      <c r="L191" s="166"/>
      <c r="M191" s="105" t="s">
        <v>435</v>
      </c>
      <c r="N191" s="167" t="s">
        <v>635</v>
      </c>
      <c r="O191" s="167"/>
      <c r="P191" s="168" t="s">
        <v>636</v>
      </c>
    </row>
    <row r="192" s="146" customFormat="true" ht="12.75" hidden="false" customHeight="false" outlineLevel="0" collapsed="false">
      <c r="A192" s="165"/>
      <c r="B192" s="105"/>
      <c r="C192" s="105"/>
      <c r="D192" s="106"/>
      <c r="E192" s="106"/>
      <c r="F192" s="105"/>
      <c r="G192" s="105"/>
      <c r="H192" s="166"/>
      <c r="I192" s="166"/>
      <c r="J192" s="105"/>
      <c r="K192" s="166"/>
      <c r="L192" s="166"/>
      <c r="M192" s="105"/>
      <c r="N192" s="167"/>
      <c r="O192" s="167"/>
      <c r="P192" s="168"/>
    </row>
    <row r="193" s="146" customFormat="true" ht="12.75" hidden="false" customHeight="false" outlineLevel="0" collapsed="false">
      <c r="A193" s="165"/>
      <c r="B193" s="105"/>
      <c r="C193" s="105"/>
      <c r="D193" s="169" t="s">
        <v>438</v>
      </c>
      <c r="E193" s="169" t="s">
        <v>439</v>
      </c>
      <c r="F193" s="169" t="s">
        <v>438</v>
      </c>
      <c r="G193" s="169" t="s">
        <v>439</v>
      </c>
      <c r="H193" s="109" t="s">
        <v>438</v>
      </c>
      <c r="I193" s="109" t="s">
        <v>439</v>
      </c>
      <c r="J193" s="105"/>
      <c r="K193" s="109" t="s">
        <v>438</v>
      </c>
      <c r="L193" s="109" t="s">
        <v>439</v>
      </c>
      <c r="M193" s="105"/>
      <c r="N193" s="109" t="s">
        <v>438</v>
      </c>
      <c r="O193" s="109" t="s">
        <v>439</v>
      </c>
      <c r="P193" s="168"/>
    </row>
    <row r="194" s="146" customFormat="true" ht="12.75" hidden="false" customHeight="false" outlineLevel="0" collapsed="false">
      <c r="A194" s="170" t="n">
        <v>1</v>
      </c>
      <c r="B194" s="171" t="s">
        <v>88</v>
      </c>
      <c r="C194" s="172" t="n">
        <v>819</v>
      </c>
      <c r="D194" s="173" t="n">
        <v>8.13</v>
      </c>
      <c r="E194" s="173" t="n">
        <v>93</v>
      </c>
      <c r="F194" s="173" t="n">
        <v>0</v>
      </c>
      <c r="G194" s="173" t="n">
        <v>0</v>
      </c>
      <c r="H194" s="173" t="n">
        <v>504</v>
      </c>
      <c r="I194" s="173" t="n">
        <v>71</v>
      </c>
      <c r="J194" s="174" t="n">
        <v>164</v>
      </c>
      <c r="K194" s="173" t="n">
        <v>24.1</v>
      </c>
      <c r="L194" s="173" t="n">
        <v>36</v>
      </c>
      <c r="M194" s="174" t="n">
        <v>200</v>
      </c>
      <c r="N194" s="173" t="s">
        <v>467</v>
      </c>
      <c r="O194" s="173" t="n">
        <v>91</v>
      </c>
      <c r="P194" s="175" t="n">
        <v>291</v>
      </c>
    </row>
    <row r="195" s="146" customFormat="true" ht="12.75" hidden="false" customHeight="false" outlineLevel="0" collapsed="false">
      <c r="A195" s="170" t="n">
        <v>2</v>
      </c>
      <c r="B195" s="171" t="s">
        <v>82</v>
      </c>
      <c r="C195" s="172" t="n">
        <v>820</v>
      </c>
      <c r="D195" s="173" t="n">
        <v>8.69</v>
      </c>
      <c r="E195" s="173" t="n">
        <v>68</v>
      </c>
      <c r="F195" s="173" t="n">
        <v>0</v>
      </c>
      <c r="G195" s="173" t="n">
        <v>0</v>
      </c>
      <c r="H195" s="173" t="n">
        <v>509</v>
      </c>
      <c r="I195" s="173" t="n">
        <v>73</v>
      </c>
      <c r="J195" s="174" t="n">
        <v>141</v>
      </c>
      <c r="K195" s="173" t="n">
        <v>44.9</v>
      </c>
      <c r="L195" s="173" t="n">
        <v>77</v>
      </c>
      <c r="M195" s="174" t="n">
        <v>218</v>
      </c>
      <c r="N195" s="173" t="s">
        <v>457</v>
      </c>
      <c r="O195" s="173" t="n">
        <v>85</v>
      </c>
      <c r="P195" s="175" t="n">
        <v>303</v>
      </c>
    </row>
    <row r="196" s="146" customFormat="true" ht="12.75" hidden="false" customHeight="false" outlineLevel="0" collapsed="false">
      <c r="A196" s="174" t="n">
        <v>3</v>
      </c>
      <c r="B196" s="171" t="s">
        <v>86</v>
      </c>
      <c r="C196" s="172" t="n">
        <v>821</v>
      </c>
      <c r="D196" s="173" t="n">
        <v>8.69</v>
      </c>
      <c r="E196" s="173" t="n">
        <v>68</v>
      </c>
      <c r="F196" s="173" t="n">
        <v>0</v>
      </c>
      <c r="G196" s="173" t="n">
        <v>0</v>
      </c>
      <c r="H196" s="173" t="n">
        <v>456</v>
      </c>
      <c r="I196" s="173" t="n">
        <v>55</v>
      </c>
      <c r="J196" s="174" t="n">
        <v>123</v>
      </c>
      <c r="K196" s="173" t="n">
        <v>41.84</v>
      </c>
      <c r="L196" s="173" t="n">
        <v>71</v>
      </c>
      <c r="M196" s="174" t="n">
        <v>194</v>
      </c>
      <c r="N196" s="173" t="s">
        <v>484</v>
      </c>
      <c r="O196" s="173" t="n">
        <v>76</v>
      </c>
      <c r="P196" s="175" t="n">
        <v>270</v>
      </c>
    </row>
    <row r="197" s="146" customFormat="true" ht="12.75" hidden="false" customHeight="false" outlineLevel="0" collapsed="false">
      <c r="A197" s="174" t="n">
        <v>4</v>
      </c>
      <c r="B197" s="171" t="s">
        <v>167</v>
      </c>
      <c r="C197" s="172" t="n">
        <v>822</v>
      </c>
      <c r="D197" s="173" t="n">
        <v>8.73</v>
      </c>
      <c r="E197" s="173" t="n">
        <v>67</v>
      </c>
      <c r="F197" s="173" t="n">
        <v>139</v>
      </c>
      <c r="G197" s="173" t="n">
        <v>60</v>
      </c>
      <c r="H197" s="173" t="n">
        <v>0</v>
      </c>
      <c r="I197" s="173" t="n">
        <v>0</v>
      </c>
      <c r="J197" s="174" t="n">
        <v>127</v>
      </c>
      <c r="K197" s="173" t="n">
        <v>29.06</v>
      </c>
      <c r="L197" s="173" t="n">
        <v>46</v>
      </c>
      <c r="M197" s="174" t="n">
        <v>173</v>
      </c>
      <c r="N197" s="173" t="s">
        <v>480</v>
      </c>
      <c r="O197" s="173" t="n">
        <v>74</v>
      </c>
      <c r="P197" s="175" t="n">
        <v>247</v>
      </c>
    </row>
    <row r="198" s="146" customFormat="true" ht="12.75" hidden="false" customHeight="false" outlineLevel="0" collapsed="false">
      <c r="A198" s="174" t="n">
        <v>5</v>
      </c>
      <c r="B198" s="171" t="s">
        <v>87</v>
      </c>
      <c r="C198" s="172" t="n">
        <v>823</v>
      </c>
      <c r="D198" s="173" t="n">
        <v>9.09</v>
      </c>
      <c r="E198" s="173" t="n">
        <v>57</v>
      </c>
      <c r="F198" s="173" t="n">
        <v>0</v>
      </c>
      <c r="G198" s="173" t="n">
        <v>0</v>
      </c>
      <c r="H198" s="173" t="n">
        <v>431</v>
      </c>
      <c r="I198" s="173" t="n">
        <v>47</v>
      </c>
      <c r="J198" s="174" t="n">
        <v>104</v>
      </c>
      <c r="K198" s="173" t="n">
        <v>26.59</v>
      </c>
      <c r="L198" s="173" t="n">
        <v>41</v>
      </c>
      <c r="M198" s="174" t="n">
        <v>145</v>
      </c>
      <c r="N198" s="173" t="s">
        <v>591</v>
      </c>
      <c r="O198" s="173" t="n">
        <v>55</v>
      </c>
      <c r="P198" s="175" t="n">
        <v>200</v>
      </c>
    </row>
    <row r="199" s="146" customFormat="true" ht="12.75" hidden="false" customHeight="true" outlineLevel="1" collapsed="false">
      <c r="D199" s="148"/>
      <c r="I199" s="146" t="s">
        <v>637</v>
      </c>
      <c r="J199" s="176" t="n">
        <v>659</v>
      </c>
      <c r="L199" s="146" t="s">
        <v>637</v>
      </c>
      <c r="M199" s="176" t="n">
        <v>930</v>
      </c>
      <c r="O199" s="146" t="s">
        <v>637</v>
      </c>
      <c r="P199" s="177" t="n">
        <v>1311</v>
      </c>
    </row>
    <row r="200" s="146" customFormat="true" ht="12.75" hidden="false" customHeight="true" outlineLevel="1" collapsed="false">
      <c r="D200" s="148"/>
      <c r="I200" s="146" t="s">
        <v>638</v>
      </c>
      <c r="J200" s="178" t="n">
        <v>104</v>
      </c>
      <c r="L200" s="146" t="s">
        <v>638</v>
      </c>
      <c r="M200" s="178" t="n">
        <v>145</v>
      </c>
      <c r="O200" s="146" t="s">
        <v>638</v>
      </c>
      <c r="P200" s="178" t="n">
        <v>200</v>
      </c>
    </row>
    <row r="201" s="146" customFormat="true" ht="12.75" hidden="false" customHeight="false" outlineLevel="0" collapsed="false">
      <c r="D201" s="148"/>
      <c r="J201" s="178" t="n">
        <v>555</v>
      </c>
      <c r="M201" s="178" t="n">
        <v>785</v>
      </c>
      <c r="P201" s="178" t="n">
        <v>1111</v>
      </c>
    </row>
    <row r="202" customFormat="false" ht="12.75" hidden="false" customHeight="false" outlineLevel="0" collapsed="false">
      <c r="B202" s="146" t="s">
        <v>630</v>
      </c>
      <c r="D202" s="155"/>
    </row>
    <row r="203" s="146" customFormat="true" ht="18.75" hidden="false" customHeight="false" outlineLevel="0" collapsed="false">
      <c r="B203" s="158" t="s">
        <v>630</v>
      </c>
      <c r="C203" s="159"/>
      <c r="D203" s="160" t="s">
        <v>632</v>
      </c>
      <c r="E203" s="161"/>
      <c r="F203" s="158" t="s">
        <v>651</v>
      </c>
      <c r="G203" s="163"/>
      <c r="H203" s="163"/>
      <c r="M203" s="164"/>
      <c r="N203" s="164"/>
      <c r="O203" s="164"/>
      <c r="P203" s="164"/>
    </row>
    <row r="204" s="146" customFormat="true" ht="12.75" hidden="false" customHeight="false" outlineLevel="0" collapsed="false">
      <c r="D204" s="148"/>
    </row>
    <row r="205" s="146" customFormat="true" ht="12.75" hidden="false" customHeight="true" outlineLevel="0" collapsed="false">
      <c r="A205" s="165"/>
      <c r="B205" s="105" t="s">
        <v>427</v>
      </c>
      <c r="C205" s="105" t="s">
        <v>426</v>
      </c>
      <c r="D205" s="106" t="s">
        <v>430</v>
      </c>
      <c r="E205" s="106"/>
      <c r="F205" s="105" t="s">
        <v>431</v>
      </c>
      <c r="G205" s="105"/>
      <c r="H205" s="166" t="s">
        <v>432</v>
      </c>
      <c r="I205" s="166"/>
      <c r="J205" s="105" t="s">
        <v>433</v>
      </c>
      <c r="K205" s="166" t="s">
        <v>634</v>
      </c>
      <c r="L205" s="166"/>
      <c r="M205" s="105" t="s">
        <v>435</v>
      </c>
      <c r="N205" s="167" t="s">
        <v>635</v>
      </c>
      <c r="O205" s="167"/>
      <c r="P205" s="168" t="s">
        <v>636</v>
      </c>
    </row>
    <row r="206" s="146" customFormat="true" ht="12.75" hidden="false" customHeight="false" outlineLevel="0" collapsed="false">
      <c r="A206" s="165"/>
      <c r="B206" s="105"/>
      <c r="C206" s="105"/>
      <c r="D206" s="106"/>
      <c r="E206" s="106"/>
      <c r="F206" s="105"/>
      <c r="G206" s="105"/>
      <c r="H206" s="166"/>
      <c r="I206" s="166"/>
      <c r="J206" s="105"/>
      <c r="K206" s="166"/>
      <c r="L206" s="166"/>
      <c r="M206" s="105"/>
      <c r="N206" s="167"/>
      <c r="O206" s="167"/>
      <c r="P206" s="168"/>
    </row>
    <row r="207" s="146" customFormat="true" ht="12.75" hidden="false" customHeight="false" outlineLevel="0" collapsed="false">
      <c r="A207" s="165"/>
      <c r="B207" s="105"/>
      <c r="C207" s="105"/>
      <c r="D207" s="169" t="s">
        <v>438</v>
      </c>
      <c r="E207" s="169" t="s">
        <v>439</v>
      </c>
      <c r="F207" s="169" t="s">
        <v>438</v>
      </c>
      <c r="G207" s="169" t="s">
        <v>439</v>
      </c>
      <c r="H207" s="109" t="s">
        <v>438</v>
      </c>
      <c r="I207" s="109" t="s">
        <v>439</v>
      </c>
      <c r="J207" s="105"/>
      <c r="K207" s="109" t="s">
        <v>438</v>
      </c>
      <c r="L207" s="109" t="s">
        <v>439</v>
      </c>
      <c r="M207" s="105"/>
      <c r="N207" s="109" t="s">
        <v>438</v>
      </c>
      <c r="O207" s="109" t="s">
        <v>439</v>
      </c>
      <c r="P207" s="168"/>
    </row>
    <row r="208" s="146" customFormat="true" ht="12.75" hidden="false" customHeight="false" outlineLevel="0" collapsed="false">
      <c r="A208" s="170" t="n">
        <v>1</v>
      </c>
      <c r="B208" s="171" t="s">
        <v>42</v>
      </c>
      <c r="C208" s="172" t="n">
        <v>839</v>
      </c>
      <c r="D208" s="173" t="n">
        <v>8.89</v>
      </c>
      <c r="E208" s="173" t="n">
        <v>62</v>
      </c>
      <c r="F208" s="173" t="n">
        <v>166</v>
      </c>
      <c r="G208" s="173" t="n">
        <v>110</v>
      </c>
      <c r="H208" s="173" t="n">
        <v>0</v>
      </c>
      <c r="I208" s="173" t="n">
        <v>0</v>
      </c>
      <c r="J208" s="174" t="n">
        <v>172</v>
      </c>
      <c r="K208" s="173" t="n">
        <v>36.09</v>
      </c>
      <c r="L208" s="173" t="n">
        <v>60</v>
      </c>
      <c r="M208" s="174" t="n">
        <v>232</v>
      </c>
      <c r="N208" s="173" t="s">
        <v>463</v>
      </c>
      <c r="O208" s="173" t="n">
        <v>62</v>
      </c>
      <c r="P208" s="175" t="n">
        <v>294</v>
      </c>
    </row>
    <row r="209" s="146" customFormat="true" ht="12.75" hidden="false" customHeight="false" outlineLevel="0" collapsed="false">
      <c r="A209" s="170" t="n">
        <v>2</v>
      </c>
      <c r="B209" s="171" t="s">
        <v>124</v>
      </c>
      <c r="C209" s="172" t="n">
        <v>840</v>
      </c>
      <c r="D209" s="173" t="n">
        <v>9.19</v>
      </c>
      <c r="E209" s="173" t="n">
        <v>55</v>
      </c>
      <c r="F209" s="173" t="n">
        <v>154</v>
      </c>
      <c r="G209" s="173" t="n">
        <v>86</v>
      </c>
      <c r="H209" s="173" t="n">
        <v>0</v>
      </c>
      <c r="I209" s="173" t="n">
        <v>0</v>
      </c>
      <c r="J209" s="174" t="n">
        <v>141</v>
      </c>
      <c r="K209" s="173" t="n">
        <v>47.83</v>
      </c>
      <c r="L209" s="173" t="n">
        <v>83</v>
      </c>
      <c r="M209" s="174" t="n">
        <v>224</v>
      </c>
      <c r="N209" s="173" t="s">
        <v>508</v>
      </c>
      <c r="O209" s="173" t="n">
        <v>26</v>
      </c>
      <c r="P209" s="175" t="n">
        <v>250</v>
      </c>
    </row>
    <row r="210" s="146" customFormat="true" ht="12.75" hidden="false" customHeight="false" outlineLevel="0" collapsed="false">
      <c r="A210" s="174" t="n">
        <v>3</v>
      </c>
      <c r="B210" s="171" t="s">
        <v>145</v>
      </c>
      <c r="C210" s="172" t="n">
        <v>841</v>
      </c>
      <c r="D210" s="173" t="n">
        <v>8.56</v>
      </c>
      <c r="E210" s="173" t="n">
        <v>73</v>
      </c>
      <c r="F210" s="173" t="n">
        <v>0</v>
      </c>
      <c r="G210" s="173" t="n">
        <v>0</v>
      </c>
      <c r="H210" s="173" t="n">
        <v>451</v>
      </c>
      <c r="I210" s="173" t="n">
        <v>53</v>
      </c>
      <c r="J210" s="174" t="n">
        <v>126</v>
      </c>
      <c r="K210" s="173" t="n">
        <v>35.37</v>
      </c>
      <c r="L210" s="173" t="n">
        <v>58</v>
      </c>
      <c r="M210" s="174" t="n">
        <v>184</v>
      </c>
      <c r="N210" s="173" t="s">
        <v>535</v>
      </c>
      <c r="O210" s="173" t="n">
        <v>55</v>
      </c>
      <c r="P210" s="175" t="n">
        <v>239</v>
      </c>
    </row>
    <row r="211" s="146" customFormat="true" ht="12.75" hidden="false" customHeight="false" outlineLevel="0" collapsed="false">
      <c r="A211" s="174" t="n">
        <v>4</v>
      </c>
      <c r="B211" s="171" t="s">
        <v>148</v>
      </c>
      <c r="C211" s="172" t="n">
        <v>842</v>
      </c>
      <c r="D211" s="173" t="n">
        <v>9.78</v>
      </c>
      <c r="E211" s="173" t="n">
        <v>43</v>
      </c>
      <c r="F211" s="173" t="n">
        <v>0</v>
      </c>
      <c r="G211" s="173" t="n">
        <v>0</v>
      </c>
      <c r="H211" s="173" t="n">
        <v>394</v>
      </c>
      <c r="I211" s="173" t="n">
        <v>37</v>
      </c>
      <c r="J211" s="174" t="n">
        <v>80</v>
      </c>
      <c r="K211" s="173" t="n">
        <v>25.88</v>
      </c>
      <c r="L211" s="173" t="n">
        <v>39</v>
      </c>
      <c r="M211" s="174" t="n">
        <v>119</v>
      </c>
      <c r="N211" s="173" t="s">
        <v>620</v>
      </c>
      <c r="O211" s="173" t="n">
        <v>35</v>
      </c>
      <c r="P211" s="175" t="n">
        <v>154</v>
      </c>
    </row>
    <row r="212" s="146" customFormat="true" ht="12.75" hidden="false" customHeight="false" outlineLevel="0" collapsed="false">
      <c r="A212" s="174" t="n">
        <v>5</v>
      </c>
      <c r="B212" s="171" t="n">
        <v>0</v>
      </c>
      <c r="C212" s="171" t="n">
        <v>0</v>
      </c>
      <c r="D212" s="171" t="n">
        <v>0</v>
      </c>
      <c r="E212" s="171" t="n">
        <v>0</v>
      </c>
      <c r="F212" s="171" t="n">
        <v>0</v>
      </c>
      <c r="G212" s="171" t="n">
        <v>0</v>
      </c>
      <c r="H212" s="171" t="n">
        <v>0</v>
      </c>
      <c r="I212" s="171" t="n">
        <v>0</v>
      </c>
      <c r="J212" s="171" t="n">
        <v>0</v>
      </c>
      <c r="K212" s="171" t="n">
        <v>0</v>
      </c>
      <c r="L212" s="171" t="n">
        <v>0</v>
      </c>
      <c r="M212" s="171" t="n">
        <v>0</v>
      </c>
      <c r="N212" s="171" t="n">
        <v>0</v>
      </c>
      <c r="O212" s="171" t="n">
        <v>0</v>
      </c>
      <c r="P212" s="171" t="n">
        <v>0</v>
      </c>
    </row>
    <row r="213" s="146" customFormat="true" ht="12.75" hidden="false" customHeight="true" outlineLevel="1" collapsed="false">
      <c r="D213" s="148"/>
      <c r="I213" s="146" t="s">
        <v>637</v>
      </c>
      <c r="J213" s="176" t="n">
        <v>519</v>
      </c>
      <c r="L213" s="146" t="s">
        <v>637</v>
      </c>
      <c r="M213" s="176" t="n">
        <v>759</v>
      </c>
      <c r="O213" s="146" t="s">
        <v>637</v>
      </c>
      <c r="P213" s="177" t="n">
        <v>937</v>
      </c>
    </row>
    <row r="214" s="146" customFormat="true" ht="12.75" hidden="false" customHeight="true" outlineLevel="1" collapsed="false">
      <c r="D214" s="148"/>
      <c r="I214" s="146" t="s">
        <v>638</v>
      </c>
      <c r="J214" s="178" t="n">
        <v>0</v>
      </c>
      <c r="L214" s="146" t="s">
        <v>638</v>
      </c>
      <c r="M214" s="178" t="n">
        <v>0</v>
      </c>
      <c r="O214" s="146" t="s">
        <v>638</v>
      </c>
      <c r="P214" s="178" t="n">
        <v>0</v>
      </c>
    </row>
    <row r="215" s="146" customFormat="true" ht="12.75" hidden="false" customHeight="false" outlineLevel="0" collapsed="false">
      <c r="D215" s="148"/>
      <c r="J215" s="178" t="n">
        <v>519</v>
      </c>
      <c r="M215" s="178" t="n">
        <v>759</v>
      </c>
      <c r="P215" s="178" t="n">
        <v>937</v>
      </c>
    </row>
    <row r="216" customFormat="false" ht="12.75" hidden="false" customHeight="false" outlineLevel="0" collapsed="false">
      <c r="B216" s="146" t="s">
        <v>630</v>
      </c>
      <c r="D216" s="155"/>
    </row>
    <row r="217" s="146" customFormat="true" ht="18.75" hidden="false" customHeight="false" outlineLevel="0" collapsed="false">
      <c r="B217" s="158" t="s">
        <v>630</v>
      </c>
      <c r="C217" s="159"/>
      <c r="D217" s="160" t="s">
        <v>632</v>
      </c>
      <c r="E217" s="161"/>
      <c r="F217" s="158" t="s">
        <v>652</v>
      </c>
      <c r="G217" s="163"/>
      <c r="H217" s="163"/>
      <c r="M217" s="164"/>
      <c r="N217" s="164"/>
      <c r="O217" s="164"/>
      <c r="P217" s="164"/>
    </row>
    <row r="218" s="146" customFormat="true" ht="12.75" hidden="false" customHeight="false" outlineLevel="0" collapsed="false">
      <c r="D218" s="148"/>
    </row>
    <row r="219" s="146" customFormat="true" ht="12.75" hidden="false" customHeight="true" outlineLevel="0" collapsed="false">
      <c r="A219" s="165"/>
      <c r="B219" s="105" t="s">
        <v>427</v>
      </c>
      <c r="C219" s="105" t="s">
        <v>426</v>
      </c>
      <c r="D219" s="106" t="s">
        <v>430</v>
      </c>
      <c r="E219" s="106"/>
      <c r="F219" s="105" t="s">
        <v>431</v>
      </c>
      <c r="G219" s="105"/>
      <c r="H219" s="166" t="s">
        <v>432</v>
      </c>
      <c r="I219" s="166"/>
      <c r="J219" s="105" t="s">
        <v>433</v>
      </c>
      <c r="K219" s="166" t="s">
        <v>634</v>
      </c>
      <c r="L219" s="166"/>
      <c r="M219" s="105" t="s">
        <v>435</v>
      </c>
      <c r="N219" s="167" t="s">
        <v>635</v>
      </c>
      <c r="O219" s="167"/>
      <c r="P219" s="168" t="s">
        <v>636</v>
      </c>
    </row>
    <row r="220" s="146" customFormat="true" ht="12.75" hidden="false" customHeight="false" outlineLevel="0" collapsed="false">
      <c r="A220" s="165"/>
      <c r="B220" s="105"/>
      <c r="C220" s="105"/>
      <c r="D220" s="106"/>
      <c r="E220" s="106"/>
      <c r="F220" s="105"/>
      <c r="G220" s="105"/>
      <c r="H220" s="166"/>
      <c r="I220" s="166"/>
      <c r="J220" s="105"/>
      <c r="K220" s="166"/>
      <c r="L220" s="166"/>
      <c r="M220" s="105"/>
      <c r="N220" s="167"/>
      <c r="O220" s="167"/>
      <c r="P220" s="168"/>
    </row>
    <row r="221" s="146" customFormat="true" ht="12.75" hidden="false" customHeight="false" outlineLevel="0" collapsed="false">
      <c r="A221" s="165"/>
      <c r="B221" s="105"/>
      <c r="C221" s="105"/>
      <c r="D221" s="169" t="s">
        <v>438</v>
      </c>
      <c r="E221" s="169" t="s">
        <v>439</v>
      </c>
      <c r="F221" s="169" t="s">
        <v>438</v>
      </c>
      <c r="G221" s="169" t="s">
        <v>439</v>
      </c>
      <c r="H221" s="109" t="s">
        <v>438</v>
      </c>
      <c r="I221" s="109" t="s">
        <v>439</v>
      </c>
      <c r="J221" s="105"/>
      <c r="K221" s="109" t="s">
        <v>438</v>
      </c>
      <c r="L221" s="109" t="s">
        <v>439</v>
      </c>
      <c r="M221" s="105"/>
      <c r="N221" s="109" t="s">
        <v>438</v>
      </c>
      <c r="O221" s="109" t="s">
        <v>439</v>
      </c>
      <c r="P221" s="168"/>
    </row>
    <row r="222" s="146" customFormat="true" ht="12.75" hidden="false" customHeight="false" outlineLevel="0" collapsed="false">
      <c r="A222" s="170" t="n">
        <v>1</v>
      </c>
      <c r="B222" s="171" t="s">
        <v>321</v>
      </c>
      <c r="C222" s="172" t="n">
        <v>847</v>
      </c>
      <c r="D222" s="173" t="n">
        <v>8.55</v>
      </c>
      <c r="E222" s="173" t="n">
        <v>73</v>
      </c>
      <c r="F222" s="173" t="n">
        <v>0</v>
      </c>
      <c r="G222" s="173" t="n">
        <v>0</v>
      </c>
      <c r="H222" s="173" t="n">
        <v>426</v>
      </c>
      <c r="I222" s="173" t="n">
        <v>46</v>
      </c>
      <c r="J222" s="174" t="n">
        <v>119</v>
      </c>
      <c r="K222" s="173" t="n">
        <v>40.8</v>
      </c>
      <c r="L222" s="173" t="n">
        <v>69</v>
      </c>
      <c r="M222" s="174" t="n">
        <v>188</v>
      </c>
      <c r="N222" s="173" t="s">
        <v>494</v>
      </c>
      <c r="O222" s="173" t="n">
        <v>73</v>
      </c>
      <c r="P222" s="175" t="n">
        <v>261</v>
      </c>
    </row>
    <row r="223" s="146" customFormat="true" ht="12.75" hidden="false" customHeight="false" outlineLevel="0" collapsed="false">
      <c r="A223" s="170" t="n">
        <v>2</v>
      </c>
      <c r="B223" s="171" t="s">
        <v>277</v>
      </c>
      <c r="C223" s="172" t="n">
        <v>848</v>
      </c>
      <c r="D223" s="173" t="n">
        <v>8.59</v>
      </c>
      <c r="E223" s="173" t="n">
        <v>71</v>
      </c>
      <c r="F223" s="173" t="n">
        <v>0</v>
      </c>
      <c r="G223" s="173" t="n">
        <v>0</v>
      </c>
      <c r="H223" s="173" t="n">
        <v>428</v>
      </c>
      <c r="I223" s="173" t="n">
        <v>46</v>
      </c>
      <c r="J223" s="174" t="n">
        <v>117</v>
      </c>
      <c r="K223" s="173" t="n">
        <v>24.77</v>
      </c>
      <c r="L223" s="173" t="n">
        <v>37</v>
      </c>
      <c r="M223" s="174" t="n">
        <v>154</v>
      </c>
      <c r="N223" s="173" t="s">
        <v>539</v>
      </c>
      <c r="O223" s="173" t="n">
        <v>84</v>
      </c>
      <c r="P223" s="175" t="n">
        <v>238</v>
      </c>
    </row>
    <row r="224" s="146" customFormat="true" ht="12.75" hidden="false" customHeight="false" outlineLevel="0" collapsed="false">
      <c r="A224" s="174" t="n">
        <v>3</v>
      </c>
      <c r="B224" s="171" t="s">
        <v>283</v>
      </c>
      <c r="C224" s="172" t="n">
        <v>849</v>
      </c>
      <c r="D224" s="173" t="n">
        <v>8.57</v>
      </c>
      <c r="E224" s="173" t="n">
        <v>72</v>
      </c>
      <c r="F224" s="173" t="n">
        <v>0</v>
      </c>
      <c r="G224" s="173" t="n">
        <v>0</v>
      </c>
      <c r="H224" s="173" t="n">
        <v>478</v>
      </c>
      <c r="I224" s="173" t="n">
        <v>62</v>
      </c>
      <c r="J224" s="174" t="n">
        <v>134</v>
      </c>
      <c r="K224" s="173" t="n">
        <v>31.52</v>
      </c>
      <c r="L224" s="173" t="n">
        <v>51</v>
      </c>
      <c r="M224" s="174" t="n">
        <v>185</v>
      </c>
      <c r="N224" s="173" t="s">
        <v>495</v>
      </c>
      <c r="O224" s="173" t="n">
        <v>76</v>
      </c>
      <c r="P224" s="175" t="n">
        <v>261</v>
      </c>
    </row>
    <row r="225" s="146" customFormat="true" ht="12.75" hidden="false" customHeight="false" outlineLevel="0" collapsed="false">
      <c r="A225" s="174" t="n">
        <v>4</v>
      </c>
      <c r="B225" s="171" t="s">
        <v>291</v>
      </c>
      <c r="C225" s="172" t="n">
        <v>850</v>
      </c>
      <c r="D225" s="173" t="n">
        <v>9.27</v>
      </c>
      <c r="E225" s="173" t="n">
        <v>53</v>
      </c>
      <c r="F225" s="173" t="n">
        <v>0</v>
      </c>
      <c r="G225" s="173" t="n">
        <v>0</v>
      </c>
      <c r="H225" s="173" t="n">
        <v>430</v>
      </c>
      <c r="I225" s="173" t="n">
        <v>47</v>
      </c>
      <c r="J225" s="174" t="n">
        <v>100</v>
      </c>
      <c r="K225" s="173" t="n">
        <v>29.7</v>
      </c>
      <c r="L225" s="173" t="n">
        <v>47</v>
      </c>
      <c r="M225" s="174" t="n">
        <v>147</v>
      </c>
      <c r="N225" s="173" t="s">
        <v>584</v>
      </c>
      <c r="O225" s="173" t="n">
        <v>64</v>
      </c>
      <c r="P225" s="175" t="n">
        <v>211</v>
      </c>
    </row>
    <row r="226" s="146" customFormat="true" ht="12.75" hidden="false" customHeight="false" outlineLevel="0" collapsed="false">
      <c r="A226" s="174" t="n">
        <v>5</v>
      </c>
      <c r="B226" s="171" t="s">
        <v>295</v>
      </c>
      <c r="C226" s="172" t="n">
        <v>851</v>
      </c>
      <c r="D226" s="173" t="n">
        <v>8.69</v>
      </c>
      <c r="E226" s="173" t="n">
        <v>68</v>
      </c>
      <c r="F226" s="173" t="n">
        <v>0</v>
      </c>
      <c r="G226" s="173" t="n">
        <v>0</v>
      </c>
      <c r="H226" s="173" t="n">
        <v>386</v>
      </c>
      <c r="I226" s="173" t="n">
        <v>35</v>
      </c>
      <c r="J226" s="174" t="n">
        <v>103</v>
      </c>
      <c r="K226" s="173" t="n">
        <v>24.81</v>
      </c>
      <c r="L226" s="173" t="n">
        <v>37</v>
      </c>
      <c r="M226" s="174" t="n">
        <v>140</v>
      </c>
      <c r="N226" s="173" t="s">
        <v>596</v>
      </c>
      <c r="O226" s="173" t="n">
        <v>58</v>
      </c>
      <c r="P226" s="175" t="n">
        <v>198</v>
      </c>
    </row>
    <row r="227" s="146" customFormat="true" ht="12.75" hidden="false" customHeight="true" outlineLevel="1" collapsed="false">
      <c r="D227" s="148"/>
      <c r="I227" s="146" t="s">
        <v>637</v>
      </c>
      <c r="J227" s="176" t="n">
        <v>573</v>
      </c>
      <c r="L227" s="146" t="s">
        <v>637</v>
      </c>
      <c r="M227" s="176" t="n">
        <v>814</v>
      </c>
      <c r="O227" s="146" t="s">
        <v>637</v>
      </c>
      <c r="P227" s="177" t="n">
        <v>1169</v>
      </c>
    </row>
    <row r="228" s="146" customFormat="true" ht="12.75" hidden="false" customHeight="true" outlineLevel="1" collapsed="false">
      <c r="D228" s="148"/>
      <c r="I228" s="146" t="s">
        <v>638</v>
      </c>
      <c r="J228" s="178" t="n">
        <v>100</v>
      </c>
      <c r="L228" s="146" t="s">
        <v>638</v>
      </c>
      <c r="M228" s="178" t="n">
        <v>140</v>
      </c>
      <c r="O228" s="146" t="s">
        <v>638</v>
      </c>
      <c r="P228" s="178" t="n">
        <v>198</v>
      </c>
    </row>
    <row r="229" s="146" customFormat="true" ht="12.75" hidden="false" customHeight="false" outlineLevel="0" collapsed="false">
      <c r="D229" s="148"/>
      <c r="J229" s="178" t="n">
        <v>473</v>
      </c>
      <c r="M229" s="178" t="n">
        <v>674</v>
      </c>
      <c r="P229" s="178" t="n">
        <v>971</v>
      </c>
    </row>
    <row r="230" customFormat="false" ht="12.75" hidden="false" customHeight="false" outlineLevel="0" collapsed="false">
      <c r="B230" s="146" t="s">
        <v>630</v>
      </c>
      <c r="D230" s="155"/>
    </row>
    <row r="231" s="146" customFormat="true" ht="18.75" hidden="false" customHeight="false" outlineLevel="0" collapsed="false">
      <c r="B231" s="158" t="s">
        <v>630</v>
      </c>
      <c r="C231" s="159"/>
      <c r="D231" s="160" t="s">
        <v>632</v>
      </c>
      <c r="E231" s="161"/>
      <c r="F231" s="158" t="s">
        <v>653</v>
      </c>
      <c r="G231" s="163"/>
      <c r="H231" s="163"/>
      <c r="M231" s="164"/>
      <c r="N231" s="164"/>
      <c r="O231" s="164"/>
      <c r="P231" s="164"/>
    </row>
    <row r="232" s="146" customFormat="true" ht="12.75" hidden="false" customHeight="false" outlineLevel="0" collapsed="false">
      <c r="D232" s="148"/>
    </row>
    <row r="233" s="146" customFormat="true" ht="12.75" hidden="false" customHeight="true" outlineLevel="0" collapsed="false">
      <c r="A233" s="165"/>
      <c r="B233" s="105" t="s">
        <v>427</v>
      </c>
      <c r="C233" s="105" t="s">
        <v>426</v>
      </c>
      <c r="D233" s="106" t="s">
        <v>430</v>
      </c>
      <c r="E233" s="106"/>
      <c r="F233" s="105" t="s">
        <v>431</v>
      </c>
      <c r="G233" s="105"/>
      <c r="H233" s="166" t="s">
        <v>432</v>
      </c>
      <c r="I233" s="166"/>
      <c r="J233" s="105" t="s">
        <v>433</v>
      </c>
      <c r="K233" s="166" t="s">
        <v>634</v>
      </c>
      <c r="L233" s="166"/>
      <c r="M233" s="105" t="s">
        <v>435</v>
      </c>
      <c r="N233" s="167" t="s">
        <v>635</v>
      </c>
      <c r="O233" s="167"/>
      <c r="P233" s="168" t="s">
        <v>636</v>
      </c>
    </row>
    <row r="234" s="146" customFormat="true" ht="12.75" hidden="false" customHeight="false" outlineLevel="0" collapsed="false">
      <c r="A234" s="165"/>
      <c r="B234" s="105"/>
      <c r="C234" s="105"/>
      <c r="D234" s="106"/>
      <c r="E234" s="106"/>
      <c r="F234" s="105"/>
      <c r="G234" s="105"/>
      <c r="H234" s="166"/>
      <c r="I234" s="166"/>
      <c r="J234" s="105"/>
      <c r="K234" s="166"/>
      <c r="L234" s="166"/>
      <c r="M234" s="105"/>
      <c r="N234" s="167"/>
      <c r="O234" s="167"/>
      <c r="P234" s="168"/>
    </row>
    <row r="235" s="146" customFormat="true" ht="12.75" hidden="false" customHeight="false" outlineLevel="0" collapsed="false">
      <c r="A235" s="165"/>
      <c r="B235" s="105"/>
      <c r="C235" s="105"/>
      <c r="D235" s="169" t="s">
        <v>438</v>
      </c>
      <c r="E235" s="169" t="s">
        <v>439</v>
      </c>
      <c r="F235" s="169" t="s">
        <v>438</v>
      </c>
      <c r="G235" s="169" t="s">
        <v>439</v>
      </c>
      <c r="H235" s="109" t="s">
        <v>438</v>
      </c>
      <c r="I235" s="109" t="s">
        <v>439</v>
      </c>
      <c r="J235" s="105"/>
      <c r="K235" s="109" t="s">
        <v>438</v>
      </c>
      <c r="L235" s="109" t="s">
        <v>439</v>
      </c>
      <c r="M235" s="105"/>
      <c r="N235" s="109" t="s">
        <v>438</v>
      </c>
      <c r="O235" s="109" t="s">
        <v>439</v>
      </c>
      <c r="P235" s="168"/>
    </row>
    <row r="236" s="146" customFormat="true" ht="12.75" hidden="false" customHeight="false" outlineLevel="0" collapsed="false">
      <c r="A236" s="170" t="n">
        <v>1</v>
      </c>
      <c r="B236" s="171" t="s">
        <v>146</v>
      </c>
      <c r="C236" s="172" t="n">
        <v>878</v>
      </c>
      <c r="D236" s="173" t="n">
        <v>9.26</v>
      </c>
      <c r="E236" s="173" t="n">
        <v>53</v>
      </c>
      <c r="F236" s="173" t="n">
        <v>0</v>
      </c>
      <c r="G236" s="173" t="n">
        <v>0</v>
      </c>
      <c r="H236" s="173" t="n">
        <v>472</v>
      </c>
      <c r="I236" s="173" t="n">
        <v>60</v>
      </c>
      <c r="J236" s="174" t="n">
        <v>113</v>
      </c>
      <c r="K236" s="173" t="n">
        <v>33.45</v>
      </c>
      <c r="L236" s="173" t="n">
        <v>54</v>
      </c>
      <c r="M236" s="174" t="n">
        <v>167</v>
      </c>
      <c r="N236" s="173" t="s">
        <v>547</v>
      </c>
      <c r="O236" s="173" t="n">
        <v>68</v>
      </c>
      <c r="P236" s="175" t="n">
        <v>235</v>
      </c>
    </row>
    <row r="237" s="146" customFormat="true" ht="12.75" hidden="false" customHeight="false" outlineLevel="0" collapsed="false">
      <c r="A237" s="170" t="n">
        <v>2</v>
      </c>
      <c r="B237" s="171" t="s">
        <v>125</v>
      </c>
      <c r="C237" s="172" t="n">
        <v>877</v>
      </c>
      <c r="D237" s="173" t="n">
        <v>9.37</v>
      </c>
      <c r="E237" s="173" t="n">
        <v>51</v>
      </c>
      <c r="F237" s="173" t="n">
        <v>139</v>
      </c>
      <c r="G237" s="173" t="n">
        <v>60</v>
      </c>
      <c r="H237" s="173" t="n">
        <v>0</v>
      </c>
      <c r="I237" s="173" t="n">
        <v>0</v>
      </c>
      <c r="J237" s="174" t="n">
        <v>111</v>
      </c>
      <c r="K237" s="173" t="n">
        <v>29.26</v>
      </c>
      <c r="L237" s="173" t="n">
        <v>46</v>
      </c>
      <c r="M237" s="174" t="n">
        <v>157</v>
      </c>
      <c r="N237" s="173" t="s">
        <v>561</v>
      </c>
      <c r="O237" s="173" t="n">
        <v>68</v>
      </c>
      <c r="P237" s="175" t="n">
        <v>225</v>
      </c>
    </row>
    <row r="238" s="146" customFormat="true" ht="12.75" hidden="false" customHeight="false" outlineLevel="0" collapsed="false">
      <c r="A238" s="174" t="n">
        <v>3</v>
      </c>
      <c r="B238" s="171" t="s">
        <v>95</v>
      </c>
      <c r="C238" s="172" t="n">
        <v>879</v>
      </c>
      <c r="D238" s="173" t="n">
        <v>8.79</v>
      </c>
      <c r="E238" s="173" t="n">
        <v>65</v>
      </c>
      <c r="F238" s="173" t="n">
        <v>151</v>
      </c>
      <c r="G238" s="173" t="n">
        <v>80</v>
      </c>
      <c r="H238" s="173" t="n">
        <v>0</v>
      </c>
      <c r="I238" s="173" t="n">
        <v>0</v>
      </c>
      <c r="J238" s="174" t="n">
        <v>145</v>
      </c>
      <c r="K238" s="173" t="n">
        <v>42.62</v>
      </c>
      <c r="L238" s="173" t="n">
        <v>73</v>
      </c>
      <c r="M238" s="174" t="n">
        <v>218</v>
      </c>
      <c r="N238" s="173" t="s">
        <v>455</v>
      </c>
      <c r="O238" s="173" t="n">
        <v>87</v>
      </c>
      <c r="P238" s="175" t="n">
        <v>305</v>
      </c>
    </row>
    <row r="239" s="146" customFormat="true" ht="12.75" hidden="false" customHeight="false" outlineLevel="0" collapsed="false">
      <c r="A239" s="174" t="n">
        <v>4</v>
      </c>
      <c r="B239" s="171" t="s">
        <v>102</v>
      </c>
      <c r="C239" s="172" t="n">
        <v>880</v>
      </c>
      <c r="D239" s="173" t="n">
        <v>9</v>
      </c>
      <c r="E239" s="173" t="n">
        <v>59</v>
      </c>
      <c r="F239" s="173" t="n">
        <v>139</v>
      </c>
      <c r="G239" s="173" t="n">
        <v>60</v>
      </c>
      <c r="H239" s="173" t="n">
        <v>0</v>
      </c>
      <c r="I239" s="173" t="n">
        <v>0</v>
      </c>
      <c r="J239" s="174" t="n">
        <v>119</v>
      </c>
      <c r="K239" s="173" t="n">
        <v>31.11</v>
      </c>
      <c r="L239" s="173" t="n">
        <v>50</v>
      </c>
      <c r="M239" s="174" t="n">
        <v>169</v>
      </c>
      <c r="N239" s="173" t="s">
        <v>527</v>
      </c>
      <c r="O239" s="173" t="n">
        <v>74</v>
      </c>
      <c r="P239" s="175" t="n">
        <v>243</v>
      </c>
    </row>
    <row r="240" s="146" customFormat="true" ht="12.75" hidden="false" customHeight="false" outlineLevel="0" collapsed="false">
      <c r="A240" s="174" t="n">
        <v>5</v>
      </c>
      <c r="B240" s="171" t="n">
        <v>0</v>
      </c>
      <c r="C240" s="171" t="n">
        <v>0</v>
      </c>
      <c r="D240" s="171" t="n">
        <v>0</v>
      </c>
      <c r="E240" s="171" t="n">
        <v>0</v>
      </c>
      <c r="F240" s="171" t="n">
        <v>0</v>
      </c>
      <c r="G240" s="171" t="n">
        <v>0</v>
      </c>
      <c r="H240" s="171" t="n">
        <v>0</v>
      </c>
      <c r="I240" s="171" t="n">
        <v>0</v>
      </c>
      <c r="J240" s="171" t="n">
        <v>0</v>
      </c>
      <c r="K240" s="171" t="n">
        <v>0</v>
      </c>
      <c r="L240" s="171" t="n">
        <v>0</v>
      </c>
      <c r="M240" s="171" t="n">
        <v>0</v>
      </c>
      <c r="N240" s="171" t="n">
        <v>0</v>
      </c>
      <c r="O240" s="171" t="n">
        <v>0</v>
      </c>
      <c r="P240" s="171" t="n">
        <v>0</v>
      </c>
    </row>
    <row r="241" s="146" customFormat="true" ht="12.75" hidden="false" customHeight="true" outlineLevel="1" collapsed="false">
      <c r="D241" s="148"/>
      <c r="I241" s="146" t="s">
        <v>637</v>
      </c>
      <c r="J241" s="176" t="n">
        <v>488</v>
      </c>
      <c r="L241" s="146" t="s">
        <v>637</v>
      </c>
      <c r="M241" s="176" t="n">
        <v>711</v>
      </c>
      <c r="O241" s="146" t="s">
        <v>637</v>
      </c>
      <c r="P241" s="177" t="n">
        <v>1008</v>
      </c>
    </row>
    <row r="242" s="146" customFormat="true" ht="12.75" hidden="false" customHeight="true" outlineLevel="1" collapsed="false">
      <c r="D242" s="148"/>
      <c r="I242" s="146" t="s">
        <v>638</v>
      </c>
      <c r="J242" s="178" t="n">
        <v>0</v>
      </c>
      <c r="L242" s="146" t="s">
        <v>638</v>
      </c>
      <c r="M242" s="178" t="n">
        <v>0</v>
      </c>
      <c r="O242" s="146" t="s">
        <v>638</v>
      </c>
      <c r="P242" s="178" t="n">
        <v>0</v>
      </c>
    </row>
    <row r="243" s="146" customFormat="true" ht="12.75" hidden="false" customHeight="false" outlineLevel="0" collapsed="false">
      <c r="D243" s="148"/>
      <c r="J243" s="178" t="n">
        <v>488</v>
      </c>
      <c r="M243" s="178" t="n">
        <v>711</v>
      </c>
      <c r="P243" s="178" t="n">
        <v>1008</v>
      </c>
    </row>
    <row r="244" customFormat="false" ht="12.75" hidden="false" customHeight="false" outlineLevel="0" collapsed="false">
      <c r="B244" s="146" t="s">
        <v>630</v>
      </c>
      <c r="D244" s="155"/>
    </row>
    <row r="245" s="146" customFormat="true" ht="18.75" hidden="false" customHeight="false" outlineLevel="0" collapsed="false">
      <c r="B245" s="158" t="s">
        <v>630</v>
      </c>
      <c r="C245" s="159"/>
      <c r="D245" s="160" t="s">
        <v>632</v>
      </c>
      <c r="E245" s="161"/>
      <c r="F245" s="158" t="s">
        <v>654</v>
      </c>
      <c r="G245" s="163"/>
      <c r="H245" s="163"/>
      <c r="M245" s="164"/>
      <c r="N245" s="164"/>
      <c r="O245" s="164"/>
      <c r="P245" s="164"/>
    </row>
    <row r="246" s="146" customFormat="true" ht="12.75" hidden="false" customHeight="false" outlineLevel="0" collapsed="false">
      <c r="D246" s="148"/>
    </row>
    <row r="247" s="146" customFormat="true" ht="12.75" hidden="false" customHeight="true" outlineLevel="0" collapsed="false">
      <c r="A247" s="165"/>
      <c r="B247" s="105" t="s">
        <v>427</v>
      </c>
      <c r="C247" s="105" t="s">
        <v>426</v>
      </c>
      <c r="D247" s="106" t="s">
        <v>430</v>
      </c>
      <c r="E247" s="106"/>
      <c r="F247" s="105" t="s">
        <v>431</v>
      </c>
      <c r="G247" s="105"/>
      <c r="H247" s="166" t="s">
        <v>432</v>
      </c>
      <c r="I247" s="166"/>
      <c r="J247" s="105" t="s">
        <v>433</v>
      </c>
      <c r="K247" s="166" t="s">
        <v>634</v>
      </c>
      <c r="L247" s="166"/>
      <c r="M247" s="105" t="s">
        <v>435</v>
      </c>
      <c r="N247" s="167" t="s">
        <v>635</v>
      </c>
      <c r="O247" s="167"/>
      <c r="P247" s="168" t="s">
        <v>636</v>
      </c>
    </row>
    <row r="248" s="146" customFormat="true" ht="12.75" hidden="false" customHeight="false" outlineLevel="0" collapsed="false">
      <c r="A248" s="165"/>
      <c r="B248" s="105"/>
      <c r="C248" s="105"/>
      <c r="D248" s="106"/>
      <c r="E248" s="106"/>
      <c r="F248" s="105"/>
      <c r="G248" s="105"/>
      <c r="H248" s="166"/>
      <c r="I248" s="166"/>
      <c r="J248" s="105"/>
      <c r="K248" s="166"/>
      <c r="L248" s="166"/>
      <c r="M248" s="105"/>
      <c r="N248" s="167"/>
      <c r="O248" s="167"/>
      <c r="P248" s="168"/>
    </row>
    <row r="249" s="146" customFormat="true" ht="12.75" hidden="false" customHeight="false" outlineLevel="0" collapsed="false">
      <c r="A249" s="165"/>
      <c r="B249" s="105"/>
      <c r="C249" s="105"/>
      <c r="D249" s="169" t="s">
        <v>438</v>
      </c>
      <c r="E249" s="169" t="s">
        <v>439</v>
      </c>
      <c r="F249" s="169" t="s">
        <v>438</v>
      </c>
      <c r="G249" s="169" t="s">
        <v>439</v>
      </c>
      <c r="H249" s="109" t="s">
        <v>438</v>
      </c>
      <c r="I249" s="109" t="s">
        <v>439</v>
      </c>
      <c r="J249" s="105"/>
      <c r="K249" s="109" t="s">
        <v>438</v>
      </c>
      <c r="L249" s="109" t="s">
        <v>439</v>
      </c>
      <c r="M249" s="105"/>
      <c r="N249" s="109" t="s">
        <v>438</v>
      </c>
      <c r="O249" s="109" t="s">
        <v>439</v>
      </c>
      <c r="P249" s="168"/>
    </row>
    <row r="250" s="146" customFormat="true" ht="12.75" hidden="false" customHeight="false" outlineLevel="0" collapsed="false">
      <c r="A250" s="170" t="n">
        <v>1</v>
      </c>
      <c r="B250" s="171" t="s">
        <v>141</v>
      </c>
      <c r="C250" s="172" t="n">
        <v>894</v>
      </c>
      <c r="D250" s="173" t="n">
        <v>8.68</v>
      </c>
      <c r="E250" s="173" t="n">
        <v>68</v>
      </c>
      <c r="F250" s="173" t="n">
        <v>0</v>
      </c>
      <c r="G250" s="173" t="n">
        <v>0</v>
      </c>
      <c r="H250" s="173" t="n">
        <v>398</v>
      </c>
      <c r="I250" s="173" t="n">
        <v>38</v>
      </c>
      <c r="J250" s="174" t="n">
        <v>106</v>
      </c>
      <c r="K250" s="173" t="n">
        <v>35.53</v>
      </c>
      <c r="L250" s="173" t="n">
        <v>59</v>
      </c>
      <c r="M250" s="174" t="n">
        <v>165</v>
      </c>
      <c r="N250" s="173" t="s">
        <v>514</v>
      </c>
      <c r="O250" s="173" t="n">
        <v>82</v>
      </c>
      <c r="P250" s="175" t="n">
        <v>247</v>
      </c>
    </row>
    <row r="251" s="146" customFormat="true" ht="12.75" hidden="false" customHeight="false" outlineLevel="0" collapsed="false">
      <c r="A251" s="170" t="n">
        <v>2</v>
      </c>
      <c r="B251" s="171" t="s">
        <v>144</v>
      </c>
      <c r="C251" s="172" t="n">
        <v>895</v>
      </c>
      <c r="D251" s="173" t="n">
        <v>8.83</v>
      </c>
      <c r="E251" s="173" t="n">
        <v>64</v>
      </c>
      <c r="F251" s="173" t="n">
        <v>0</v>
      </c>
      <c r="G251" s="173" t="n">
        <v>0</v>
      </c>
      <c r="H251" s="173" t="n">
        <v>420</v>
      </c>
      <c r="I251" s="173" t="n">
        <v>44</v>
      </c>
      <c r="J251" s="174" t="n">
        <v>108</v>
      </c>
      <c r="K251" s="173" t="n">
        <v>33.78</v>
      </c>
      <c r="L251" s="173" t="n">
        <v>55</v>
      </c>
      <c r="M251" s="174" t="n">
        <v>163</v>
      </c>
      <c r="N251" s="173" t="s">
        <v>543</v>
      </c>
      <c r="O251" s="173" t="n">
        <v>73</v>
      </c>
      <c r="P251" s="175" t="n">
        <v>236</v>
      </c>
    </row>
    <row r="252" s="146" customFormat="true" ht="12.75" hidden="false" customHeight="false" outlineLevel="0" collapsed="false">
      <c r="A252" s="174" t="n">
        <v>3</v>
      </c>
      <c r="B252" s="171" t="s">
        <v>147</v>
      </c>
      <c r="C252" s="172" t="n">
        <v>896</v>
      </c>
      <c r="D252" s="173" t="n">
        <v>8.82</v>
      </c>
      <c r="E252" s="173" t="n">
        <v>64</v>
      </c>
      <c r="F252" s="173" t="n">
        <v>0</v>
      </c>
      <c r="G252" s="173" t="n">
        <v>0</v>
      </c>
      <c r="H252" s="173" t="n">
        <v>451</v>
      </c>
      <c r="I252" s="173" t="n">
        <v>53</v>
      </c>
      <c r="J252" s="174" t="n">
        <v>117</v>
      </c>
      <c r="K252" s="173" t="n">
        <v>46.56</v>
      </c>
      <c r="L252" s="173" t="n">
        <v>81</v>
      </c>
      <c r="M252" s="174" t="n">
        <v>198</v>
      </c>
      <c r="N252" s="173" t="s">
        <v>476</v>
      </c>
      <c r="O252" s="173" t="n">
        <v>77</v>
      </c>
      <c r="P252" s="175" t="n">
        <v>275</v>
      </c>
    </row>
    <row r="253" s="146" customFormat="true" ht="12.75" hidden="false" customHeight="false" outlineLevel="0" collapsed="false">
      <c r="A253" s="174" t="n">
        <v>4</v>
      </c>
      <c r="B253" s="171" t="s">
        <v>99</v>
      </c>
      <c r="C253" s="172" t="n">
        <v>897</v>
      </c>
      <c r="D253" s="173" t="n">
        <v>8.63</v>
      </c>
      <c r="E253" s="173" t="n">
        <v>70</v>
      </c>
      <c r="F253" s="173" t="n">
        <v>148</v>
      </c>
      <c r="G253" s="173" t="n">
        <v>74</v>
      </c>
      <c r="H253" s="173" t="n">
        <v>0</v>
      </c>
      <c r="I253" s="173" t="n">
        <v>0</v>
      </c>
      <c r="J253" s="174" t="n">
        <v>144</v>
      </c>
      <c r="K253" s="173" t="n">
        <v>50.18</v>
      </c>
      <c r="L253" s="173" t="n">
        <v>88</v>
      </c>
      <c r="M253" s="174" t="n">
        <v>232</v>
      </c>
      <c r="N253" s="173" t="s">
        <v>456</v>
      </c>
      <c r="O253" s="173" t="n">
        <v>71</v>
      </c>
      <c r="P253" s="175" t="n">
        <v>303</v>
      </c>
    </row>
    <row r="254" s="146" customFormat="true" ht="12.75" hidden="false" customHeight="false" outlineLevel="0" collapsed="false">
      <c r="A254" s="174" t="n">
        <v>5</v>
      </c>
      <c r="B254" s="171" t="s">
        <v>103</v>
      </c>
      <c r="C254" s="172" t="n">
        <v>898</v>
      </c>
      <c r="D254" s="173" t="n">
        <v>9.04</v>
      </c>
      <c r="E254" s="173" t="n">
        <v>58</v>
      </c>
      <c r="F254" s="173" t="n">
        <v>133</v>
      </c>
      <c r="G254" s="173" t="n">
        <v>53</v>
      </c>
      <c r="H254" s="173" t="n">
        <v>0</v>
      </c>
      <c r="I254" s="173" t="n">
        <v>0</v>
      </c>
      <c r="J254" s="174" t="n">
        <v>111</v>
      </c>
      <c r="K254" s="173" t="n">
        <v>41.83</v>
      </c>
      <c r="L254" s="173" t="n">
        <v>71</v>
      </c>
      <c r="M254" s="174" t="n">
        <v>182</v>
      </c>
      <c r="N254" s="173" t="s">
        <v>509</v>
      </c>
      <c r="O254" s="173" t="n">
        <v>68</v>
      </c>
      <c r="P254" s="175" t="n">
        <v>250</v>
      </c>
    </row>
    <row r="255" s="146" customFormat="true" ht="12.75" hidden="false" customHeight="true" outlineLevel="1" collapsed="false">
      <c r="D255" s="148"/>
      <c r="I255" s="146" t="s">
        <v>637</v>
      </c>
      <c r="J255" s="176" t="n">
        <v>586</v>
      </c>
      <c r="L255" s="146" t="s">
        <v>637</v>
      </c>
      <c r="M255" s="176" t="n">
        <v>940</v>
      </c>
      <c r="O255" s="146" t="s">
        <v>637</v>
      </c>
      <c r="P255" s="177" t="n">
        <v>1311</v>
      </c>
    </row>
    <row r="256" s="146" customFormat="true" ht="12.75" hidden="false" customHeight="true" outlineLevel="1" collapsed="false">
      <c r="D256" s="148"/>
      <c r="I256" s="146" t="s">
        <v>638</v>
      </c>
      <c r="J256" s="178" t="n">
        <v>106</v>
      </c>
      <c r="L256" s="146" t="s">
        <v>638</v>
      </c>
      <c r="M256" s="178" t="n">
        <v>163</v>
      </c>
      <c r="O256" s="146" t="s">
        <v>638</v>
      </c>
      <c r="P256" s="178" t="n">
        <v>236</v>
      </c>
    </row>
    <row r="257" s="146" customFormat="true" ht="12.75" hidden="false" customHeight="false" outlineLevel="0" collapsed="false">
      <c r="D257" s="148"/>
      <c r="J257" s="178" t="n">
        <v>480</v>
      </c>
      <c r="M257" s="178" t="n">
        <v>777</v>
      </c>
      <c r="P257" s="178" t="n">
        <v>1075</v>
      </c>
    </row>
    <row r="258" customFormat="false" ht="12.75" hidden="false" customHeight="false" outlineLevel="0" collapsed="false">
      <c r="B258" s="146" t="s">
        <v>630</v>
      </c>
      <c r="D258" s="155"/>
    </row>
    <row r="259" s="146" customFormat="true" ht="18.75" hidden="false" customHeight="false" outlineLevel="0" collapsed="false">
      <c r="B259" s="158" t="s">
        <v>630</v>
      </c>
      <c r="C259" s="159"/>
      <c r="D259" s="160" t="s">
        <v>632</v>
      </c>
      <c r="E259" s="161"/>
      <c r="F259" s="158" t="s">
        <v>655</v>
      </c>
      <c r="G259" s="163"/>
      <c r="H259" s="163"/>
      <c r="M259" s="164"/>
      <c r="N259" s="164"/>
      <c r="O259" s="164"/>
      <c r="P259" s="164"/>
    </row>
    <row r="260" s="146" customFormat="true" ht="12.75" hidden="false" customHeight="false" outlineLevel="0" collapsed="false">
      <c r="D260" s="148"/>
    </row>
    <row r="261" s="146" customFormat="true" ht="12.75" hidden="false" customHeight="true" outlineLevel="0" collapsed="false">
      <c r="A261" s="165"/>
      <c r="B261" s="105" t="s">
        <v>427</v>
      </c>
      <c r="C261" s="105" t="s">
        <v>426</v>
      </c>
      <c r="D261" s="106" t="s">
        <v>430</v>
      </c>
      <c r="E261" s="106"/>
      <c r="F261" s="105" t="s">
        <v>431</v>
      </c>
      <c r="G261" s="105"/>
      <c r="H261" s="166" t="s">
        <v>432</v>
      </c>
      <c r="I261" s="166"/>
      <c r="J261" s="105" t="s">
        <v>433</v>
      </c>
      <c r="K261" s="166" t="s">
        <v>634</v>
      </c>
      <c r="L261" s="166"/>
      <c r="M261" s="105" t="s">
        <v>435</v>
      </c>
      <c r="N261" s="167" t="s">
        <v>635</v>
      </c>
      <c r="O261" s="167"/>
      <c r="P261" s="168" t="s">
        <v>636</v>
      </c>
    </row>
    <row r="262" s="146" customFormat="true" ht="12.75" hidden="false" customHeight="false" outlineLevel="0" collapsed="false">
      <c r="A262" s="165"/>
      <c r="B262" s="105"/>
      <c r="C262" s="105"/>
      <c r="D262" s="106"/>
      <c r="E262" s="106"/>
      <c r="F262" s="105"/>
      <c r="G262" s="105"/>
      <c r="H262" s="166"/>
      <c r="I262" s="166"/>
      <c r="J262" s="105"/>
      <c r="K262" s="166"/>
      <c r="L262" s="166"/>
      <c r="M262" s="105"/>
      <c r="N262" s="167"/>
      <c r="O262" s="167"/>
      <c r="P262" s="168"/>
    </row>
    <row r="263" s="146" customFormat="true" ht="12.75" hidden="false" customHeight="false" outlineLevel="0" collapsed="false">
      <c r="A263" s="165"/>
      <c r="B263" s="105"/>
      <c r="C263" s="105"/>
      <c r="D263" s="169" t="s">
        <v>438</v>
      </c>
      <c r="E263" s="169" t="s">
        <v>439</v>
      </c>
      <c r="F263" s="169" t="s">
        <v>438</v>
      </c>
      <c r="G263" s="169" t="s">
        <v>439</v>
      </c>
      <c r="H263" s="109" t="s">
        <v>438</v>
      </c>
      <c r="I263" s="109" t="s">
        <v>439</v>
      </c>
      <c r="J263" s="105"/>
      <c r="K263" s="109" t="s">
        <v>438</v>
      </c>
      <c r="L263" s="109" t="s">
        <v>439</v>
      </c>
      <c r="M263" s="105"/>
      <c r="N263" s="109" t="s">
        <v>438</v>
      </c>
      <c r="O263" s="109" t="s">
        <v>439</v>
      </c>
      <c r="P263" s="168"/>
    </row>
    <row r="264" s="146" customFormat="true" ht="12.75" hidden="false" customHeight="false" outlineLevel="0" collapsed="false">
      <c r="A264" s="170" t="n">
        <v>1</v>
      </c>
      <c r="B264" s="171" t="s">
        <v>237</v>
      </c>
      <c r="C264" s="172" t="n">
        <v>714</v>
      </c>
      <c r="D264" s="173" t="n">
        <v>8.77</v>
      </c>
      <c r="E264" s="173" t="n">
        <v>66</v>
      </c>
      <c r="F264" s="173" t="n">
        <v>0</v>
      </c>
      <c r="G264" s="173" t="n">
        <v>0</v>
      </c>
      <c r="H264" s="173" t="n">
        <v>426</v>
      </c>
      <c r="I264" s="173" t="n">
        <v>46</v>
      </c>
      <c r="J264" s="174" t="n">
        <v>112</v>
      </c>
      <c r="K264" s="173" t="n">
        <v>39.34</v>
      </c>
      <c r="L264" s="173" t="n">
        <v>66</v>
      </c>
      <c r="M264" s="174" t="n">
        <v>178</v>
      </c>
      <c r="N264" s="173" t="s">
        <v>533</v>
      </c>
      <c r="O264" s="173" t="n">
        <v>62</v>
      </c>
      <c r="P264" s="175" t="n">
        <v>240</v>
      </c>
    </row>
    <row r="265" s="146" customFormat="true" ht="12.75" hidden="false" customHeight="false" outlineLevel="0" collapsed="false">
      <c r="A265" s="170" t="n">
        <v>2</v>
      </c>
      <c r="B265" s="171" t="s">
        <v>246</v>
      </c>
      <c r="C265" s="172" t="n">
        <v>715</v>
      </c>
      <c r="D265" s="173" t="n">
        <v>8.38</v>
      </c>
      <c r="E265" s="173" t="n">
        <v>80</v>
      </c>
      <c r="F265" s="173" t="n">
        <v>0</v>
      </c>
      <c r="G265" s="173" t="n">
        <v>0</v>
      </c>
      <c r="H265" s="173" t="n">
        <v>512</v>
      </c>
      <c r="I265" s="173" t="n">
        <v>75</v>
      </c>
      <c r="J265" s="174" t="n">
        <v>155</v>
      </c>
      <c r="K265" s="173" t="n">
        <v>20.58</v>
      </c>
      <c r="L265" s="173" t="n">
        <v>29</v>
      </c>
      <c r="M265" s="174" t="n">
        <v>184</v>
      </c>
      <c r="N265" s="173" t="s">
        <v>520</v>
      </c>
      <c r="O265" s="173" t="n">
        <v>61</v>
      </c>
      <c r="P265" s="175" t="n">
        <v>245</v>
      </c>
    </row>
    <row r="266" s="146" customFormat="true" ht="12.75" hidden="false" customHeight="false" outlineLevel="0" collapsed="false">
      <c r="A266" s="174" t="n">
        <v>3</v>
      </c>
      <c r="B266" s="171" t="s">
        <v>262</v>
      </c>
      <c r="C266" s="172" t="n">
        <v>718</v>
      </c>
      <c r="D266" s="173" t="n">
        <v>8.82</v>
      </c>
      <c r="E266" s="173" t="n">
        <v>64</v>
      </c>
      <c r="F266" s="173" t="n">
        <v>0</v>
      </c>
      <c r="G266" s="173" t="n">
        <v>0</v>
      </c>
      <c r="H266" s="173" t="n">
        <v>391</v>
      </c>
      <c r="I266" s="173" t="n">
        <v>36</v>
      </c>
      <c r="J266" s="174" t="n">
        <v>100</v>
      </c>
      <c r="K266" s="173" t="n">
        <v>27.61</v>
      </c>
      <c r="L266" s="173" t="n">
        <v>43</v>
      </c>
      <c r="M266" s="174" t="n">
        <v>143</v>
      </c>
      <c r="N266" s="173" t="s">
        <v>593</v>
      </c>
      <c r="O266" s="173" t="n">
        <v>56</v>
      </c>
      <c r="P266" s="175" t="n">
        <v>199</v>
      </c>
    </row>
    <row r="267" s="146" customFormat="true" ht="12.75" hidden="false" customHeight="false" outlineLevel="0" collapsed="false">
      <c r="A267" s="174" t="n">
        <v>4</v>
      </c>
      <c r="B267" s="171" t="s">
        <v>252</v>
      </c>
      <c r="C267" s="172" t="n">
        <v>717</v>
      </c>
      <c r="D267" s="173" t="n">
        <v>8.67</v>
      </c>
      <c r="E267" s="173" t="n">
        <v>69</v>
      </c>
      <c r="F267" s="173" t="n">
        <v>0</v>
      </c>
      <c r="G267" s="173" t="n">
        <v>0</v>
      </c>
      <c r="H267" s="173" t="n">
        <v>454</v>
      </c>
      <c r="I267" s="173" t="n">
        <v>54</v>
      </c>
      <c r="J267" s="174" t="n">
        <v>123</v>
      </c>
      <c r="K267" s="173" t="n">
        <v>25.9</v>
      </c>
      <c r="L267" s="173" t="n">
        <v>39</v>
      </c>
      <c r="M267" s="174" t="n">
        <v>162</v>
      </c>
      <c r="N267" s="173" t="s">
        <v>588</v>
      </c>
      <c r="O267" s="173" t="n">
        <v>44</v>
      </c>
      <c r="P267" s="175" t="n">
        <v>206</v>
      </c>
    </row>
    <row r="268" s="146" customFormat="true" ht="25.5" hidden="false" customHeight="false" outlineLevel="0" collapsed="false">
      <c r="A268" s="174" t="n">
        <v>5</v>
      </c>
      <c r="B268" s="171" t="s">
        <v>269</v>
      </c>
      <c r="C268" s="172" t="n">
        <v>908</v>
      </c>
      <c r="D268" s="173" t="n">
        <v>8.73</v>
      </c>
      <c r="E268" s="173" t="n">
        <v>67</v>
      </c>
      <c r="F268" s="173" t="n">
        <v>0</v>
      </c>
      <c r="G268" s="173" t="n">
        <v>0</v>
      </c>
      <c r="H268" s="173" t="s">
        <v>610</v>
      </c>
      <c r="I268" s="173" t="n">
        <v>0</v>
      </c>
      <c r="J268" s="174" t="n">
        <v>67</v>
      </c>
      <c r="K268" s="173" t="n">
        <v>31.35</v>
      </c>
      <c r="L268" s="173" t="n">
        <v>50</v>
      </c>
      <c r="M268" s="174" t="n">
        <v>117</v>
      </c>
      <c r="N268" s="173" t="s">
        <v>611</v>
      </c>
      <c r="O268" s="173" t="n">
        <v>62</v>
      </c>
      <c r="P268" s="175" t="n">
        <v>179</v>
      </c>
    </row>
    <row r="269" s="146" customFormat="true" ht="12.75" hidden="false" customHeight="true" outlineLevel="1" collapsed="false">
      <c r="D269" s="148"/>
      <c r="I269" s="146" t="s">
        <v>637</v>
      </c>
      <c r="J269" s="176" t="n">
        <v>557</v>
      </c>
      <c r="L269" s="146" t="s">
        <v>637</v>
      </c>
      <c r="M269" s="176" t="n">
        <v>784</v>
      </c>
      <c r="O269" s="146" t="s">
        <v>637</v>
      </c>
      <c r="P269" s="177" t="n">
        <v>1069</v>
      </c>
    </row>
    <row r="270" s="146" customFormat="true" ht="12.75" hidden="false" customHeight="true" outlineLevel="1" collapsed="false">
      <c r="D270" s="148"/>
      <c r="I270" s="146" t="s">
        <v>638</v>
      </c>
      <c r="J270" s="178" t="n">
        <v>67</v>
      </c>
      <c r="L270" s="146" t="s">
        <v>638</v>
      </c>
      <c r="M270" s="178" t="n">
        <v>117</v>
      </c>
      <c r="O270" s="146" t="s">
        <v>638</v>
      </c>
      <c r="P270" s="178" t="n">
        <v>179</v>
      </c>
    </row>
    <row r="271" s="146" customFormat="true" ht="12.75" hidden="false" customHeight="false" outlineLevel="0" collapsed="false">
      <c r="D271" s="148"/>
      <c r="J271" s="178" t="n">
        <v>490</v>
      </c>
      <c r="M271" s="178" t="n">
        <v>667</v>
      </c>
      <c r="P271" s="178" t="n">
        <v>890</v>
      </c>
    </row>
    <row r="272" customFormat="false" ht="12.75" hidden="false" customHeight="false" outlineLevel="0" collapsed="false">
      <c r="B272" s="146" t="s">
        <v>630</v>
      </c>
      <c r="D272" s="155"/>
    </row>
    <row r="273" s="146" customFormat="true" ht="18.75" hidden="false" customHeight="false" outlineLevel="0" collapsed="false">
      <c r="B273" s="158" t="s">
        <v>630</v>
      </c>
      <c r="C273" s="159"/>
      <c r="D273" s="160" t="s">
        <v>632</v>
      </c>
      <c r="E273" s="161"/>
      <c r="F273" s="158" t="s">
        <v>656</v>
      </c>
      <c r="G273" s="163"/>
      <c r="H273" s="163"/>
      <c r="M273" s="164"/>
      <c r="N273" s="164"/>
      <c r="O273" s="164"/>
      <c r="P273" s="164"/>
    </row>
    <row r="274" s="146" customFormat="true" ht="12.75" hidden="false" customHeight="false" outlineLevel="0" collapsed="false">
      <c r="D274" s="148"/>
    </row>
    <row r="275" s="146" customFormat="true" ht="12.75" hidden="false" customHeight="true" outlineLevel="0" collapsed="false">
      <c r="A275" s="165"/>
      <c r="B275" s="105" t="s">
        <v>427</v>
      </c>
      <c r="C275" s="105" t="s">
        <v>426</v>
      </c>
      <c r="D275" s="106" t="s">
        <v>430</v>
      </c>
      <c r="E275" s="106"/>
      <c r="F275" s="105" t="s">
        <v>431</v>
      </c>
      <c r="G275" s="105"/>
      <c r="H275" s="166" t="s">
        <v>432</v>
      </c>
      <c r="I275" s="166"/>
      <c r="J275" s="105" t="s">
        <v>433</v>
      </c>
      <c r="K275" s="166" t="s">
        <v>634</v>
      </c>
      <c r="L275" s="166"/>
      <c r="M275" s="105" t="s">
        <v>435</v>
      </c>
      <c r="N275" s="167" t="s">
        <v>635</v>
      </c>
      <c r="O275" s="167"/>
      <c r="P275" s="168" t="s">
        <v>636</v>
      </c>
    </row>
    <row r="276" s="146" customFormat="true" ht="12.75" hidden="false" customHeight="false" outlineLevel="0" collapsed="false">
      <c r="A276" s="165"/>
      <c r="B276" s="105"/>
      <c r="C276" s="105"/>
      <c r="D276" s="106"/>
      <c r="E276" s="106"/>
      <c r="F276" s="105"/>
      <c r="G276" s="105"/>
      <c r="H276" s="166"/>
      <c r="I276" s="166"/>
      <c r="J276" s="105"/>
      <c r="K276" s="166"/>
      <c r="L276" s="166"/>
      <c r="M276" s="105"/>
      <c r="N276" s="167"/>
      <c r="O276" s="167"/>
      <c r="P276" s="168"/>
    </row>
    <row r="277" s="146" customFormat="true" ht="12.75" hidden="false" customHeight="false" outlineLevel="0" collapsed="false">
      <c r="A277" s="165"/>
      <c r="B277" s="105"/>
      <c r="C277" s="105"/>
      <c r="D277" s="169" t="s">
        <v>438</v>
      </c>
      <c r="E277" s="169" t="s">
        <v>439</v>
      </c>
      <c r="F277" s="169" t="s">
        <v>438</v>
      </c>
      <c r="G277" s="169" t="s">
        <v>439</v>
      </c>
      <c r="H277" s="109" t="s">
        <v>438</v>
      </c>
      <c r="I277" s="109" t="s">
        <v>439</v>
      </c>
      <c r="J277" s="105"/>
      <c r="K277" s="109" t="s">
        <v>438</v>
      </c>
      <c r="L277" s="109" t="s">
        <v>439</v>
      </c>
      <c r="M277" s="105"/>
      <c r="N277" s="109" t="s">
        <v>438</v>
      </c>
      <c r="O277" s="109" t="s">
        <v>439</v>
      </c>
      <c r="P277" s="168"/>
    </row>
    <row r="278" s="146" customFormat="true" ht="12.75" hidden="false" customHeight="false" outlineLevel="0" collapsed="false">
      <c r="A278" s="170" t="n">
        <v>1</v>
      </c>
      <c r="B278" s="171" t="s">
        <v>397</v>
      </c>
      <c r="C278" s="172" t="n">
        <v>914</v>
      </c>
      <c r="D278" s="173" t="n">
        <v>8.99</v>
      </c>
      <c r="E278" s="173" t="n">
        <v>59</v>
      </c>
      <c r="F278" s="173" t="n">
        <v>0</v>
      </c>
      <c r="G278" s="173" t="n">
        <v>0</v>
      </c>
      <c r="H278" s="173" t="n">
        <v>423</v>
      </c>
      <c r="I278" s="173" t="n">
        <v>45</v>
      </c>
      <c r="J278" s="174" t="n">
        <v>104</v>
      </c>
      <c r="K278" s="173" t="n">
        <v>26.86</v>
      </c>
      <c r="L278" s="173" t="n">
        <v>41</v>
      </c>
      <c r="M278" s="174" t="n">
        <v>145</v>
      </c>
      <c r="N278" s="173" t="s">
        <v>619</v>
      </c>
      <c r="O278" s="173" t="n">
        <v>11</v>
      </c>
      <c r="P278" s="175" t="n">
        <v>156</v>
      </c>
    </row>
    <row r="279" s="146" customFormat="true" ht="12.75" hidden="false" customHeight="false" outlineLevel="0" collapsed="false">
      <c r="A279" s="170" t="n">
        <v>2</v>
      </c>
      <c r="B279" s="171" t="s">
        <v>402</v>
      </c>
      <c r="C279" s="172" t="n">
        <v>915</v>
      </c>
      <c r="D279" s="173" t="n">
        <v>9.33</v>
      </c>
      <c r="E279" s="173" t="n">
        <v>52</v>
      </c>
      <c r="F279" s="173" t="n">
        <v>0</v>
      </c>
      <c r="G279" s="173" t="n">
        <v>0</v>
      </c>
      <c r="H279" s="173" t="n">
        <v>404</v>
      </c>
      <c r="I279" s="173" t="n">
        <v>40</v>
      </c>
      <c r="J279" s="174" t="n">
        <v>92</v>
      </c>
      <c r="K279" s="173" t="n">
        <v>28.37</v>
      </c>
      <c r="L279" s="173" t="n">
        <v>44</v>
      </c>
      <c r="M279" s="174" t="n">
        <v>136</v>
      </c>
      <c r="N279" s="173" t="s">
        <v>597</v>
      </c>
      <c r="O279" s="173" t="n">
        <v>62</v>
      </c>
      <c r="P279" s="175" t="n">
        <v>198</v>
      </c>
    </row>
    <row r="280" s="146" customFormat="true" ht="12.75" hidden="false" customHeight="false" outlineLevel="0" collapsed="false">
      <c r="A280" s="174" t="n">
        <v>3</v>
      </c>
      <c r="B280" s="171" t="s">
        <v>406</v>
      </c>
      <c r="C280" s="172" t="n">
        <v>916</v>
      </c>
      <c r="D280" s="173" t="n">
        <v>9.14</v>
      </c>
      <c r="E280" s="173" t="n">
        <v>56</v>
      </c>
      <c r="F280" s="173" t="n">
        <v>0</v>
      </c>
      <c r="G280" s="173" t="n">
        <v>0</v>
      </c>
      <c r="H280" s="173" t="n">
        <v>413</v>
      </c>
      <c r="I280" s="173" t="n">
        <v>42</v>
      </c>
      <c r="J280" s="174" t="n">
        <v>98</v>
      </c>
      <c r="K280" s="173" t="n">
        <v>37.01</v>
      </c>
      <c r="L280" s="173" t="n">
        <v>62</v>
      </c>
      <c r="M280" s="174" t="n">
        <v>160</v>
      </c>
      <c r="N280" s="173" t="s">
        <v>587</v>
      </c>
      <c r="O280" s="173" t="n">
        <v>48</v>
      </c>
      <c r="P280" s="175" t="n">
        <v>208</v>
      </c>
    </row>
    <row r="281" s="146" customFormat="true" ht="12.75" hidden="false" customHeight="false" outlineLevel="0" collapsed="false">
      <c r="A281" s="174" t="n">
        <v>4</v>
      </c>
      <c r="B281" s="171" t="s">
        <v>412</v>
      </c>
      <c r="C281" s="172" t="n">
        <v>917</v>
      </c>
      <c r="D281" s="173" t="n">
        <v>8.69</v>
      </c>
      <c r="E281" s="173" t="n">
        <v>68</v>
      </c>
      <c r="F281" s="173" t="n">
        <v>0</v>
      </c>
      <c r="G281" s="173" t="n">
        <v>0</v>
      </c>
      <c r="H281" s="173" t="n">
        <v>419</v>
      </c>
      <c r="I281" s="173" t="n">
        <v>44</v>
      </c>
      <c r="J281" s="174" t="n">
        <v>112</v>
      </c>
      <c r="K281" s="173" t="n">
        <v>34.75</v>
      </c>
      <c r="L281" s="173" t="n">
        <v>57</v>
      </c>
      <c r="M281" s="174" t="n">
        <v>169</v>
      </c>
      <c r="N281" s="173" t="s">
        <v>555</v>
      </c>
      <c r="O281" s="173" t="n">
        <v>61</v>
      </c>
      <c r="P281" s="175" t="n">
        <v>230</v>
      </c>
    </row>
    <row r="282" s="146" customFormat="true" ht="25.5" hidden="false" customHeight="false" outlineLevel="0" collapsed="false">
      <c r="A282" s="174" t="n">
        <v>5</v>
      </c>
      <c r="B282" s="171" t="s">
        <v>416</v>
      </c>
      <c r="C282" s="172" t="n">
        <v>918</v>
      </c>
      <c r="D282" s="173" t="n">
        <v>8.32</v>
      </c>
      <c r="E282" s="173" t="n">
        <v>83</v>
      </c>
      <c r="F282" s="173" t="n">
        <v>0</v>
      </c>
      <c r="G282" s="173" t="n">
        <v>0</v>
      </c>
      <c r="H282" s="173" t="s">
        <v>610</v>
      </c>
      <c r="I282" s="173" t="n">
        <v>0</v>
      </c>
      <c r="J282" s="174" t="n">
        <v>83</v>
      </c>
      <c r="K282" s="173" t="n">
        <v>21.38</v>
      </c>
      <c r="L282" s="173" t="n">
        <v>30</v>
      </c>
      <c r="M282" s="174" t="n">
        <v>113</v>
      </c>
      <c r="N282" s="173" t="s">
        <v>613</v>
      </c>
      <c r="O282" s="173" t="n">
        <v>65</v>
      </c>
      <c r="P282" s="175" t="n">
        <v>178</v>
      </c>
    </row>
    <row r="283" s="146" customFormat="true" ht="12.75" hidden="false" customHeight="true" outlineLevel="1" collapsed="false">
      <c r="D283" s="148"/>
      <c r="I283" s="146" t="s">
        <v>637</v>
      </c>
      <c r="J283" s="176" t="n">
        <v>489</v>
      </c>
      <c r="L283" s="146" t="s">
        <v>637</v>
      </c>
      <c r="M283" s="176" t="n">
        <v>723</v>
      </c>
      <c r="O283" s="146" t="s">
        <v>637</v>
      </c>
      <c r="P283" s="177" t="n">
        <v>970</v>
      </c>
    </row>
    <row r="284" s="146" customFormat="true" ht="12.75" hidden="false" customHeight="true" outlineLevel="1" collapsed="false">
      <c r="D284" s="148"/>
      <c r="I284" s="146" t="s">
        <v>638</v>
      </c>
      <c r="J284" s="178" t="n">
        <v>83</v>
      </c>
      <c r="L284" s="146" t="s">
        <v>638</v>
      </c>
      <c r="M284" s="178" t="n">
        <v>113</v>
      </c>
      <c r="O284" s="146" t="s">
        <v>638</v>
      </c>
      <c r="P284" s="178" t="n">
        <v>156</v>
      </c>
    </row>
    <row r="285" s="146" customFormat="true" ht="12.75" hidden="false" customHeight="false" outlineLevel="0" collapsed="false">
      <c r="D285" s="148"/>
      <c r="J285" s="178" t="n">
        <v>406</v>
      </c>
      <c r="M285" s="178" t="n">
        <v>610</v>
      </c>
      <c r="P285" s="178" t="n">
        <v>814</v>
      </c>
    </row>
    <row r="286" customFormat="false" ht="12.75" hidden="false" customHeight="false" outlineLevel="0" collapsed="false">
      <c r="B286" s="146" t="s">
        <v>630</v>
      </c>
      <c r="D286" s="155"/>
    </row>
    <row r="287" s="146" customFormat="true" ht="18.75" hidden="false" customHeight="false" outlineLevel="0" collapsed="false">
      <c r="B287" s="158" t="s">
        <v>630</v>
      </c>
      <c r="C287" s="159"/>
      <c r="D287" s="160" t="s">
        <v>632</v>
      </c>
      <c r="E287" s="161"/>
      <c r="F287" s="158" t="s">
        <v>657</v>
      </c>
      <c r="G287" s="163"/>
      <c r="H287" s="163"/>
      <c r="M287" s="164"/>
      <c r="N287" s="164"/>
      <c r="O287" s="164"/>
      <c r="P287" s="164"/>
    </row>
    <row r="288" s="146" customFormat="true" ht="12.75" hidden="false" customHeight="false" outlineLevel="0" collapsed="false">
      <c r="D288" s="148"/>
    </row>
    <row r="289" s="146" customFormat="true" ht="12.75" hidden="false" customHeight="true" outlineLevel="0" collapsed="false">
      <c r="A289" s="165"/>
      <c r="B289" s="105" t="s">
        <v>427</v>
      </c>
      <c r="C289" s="105" t="s">
        <v>426</v>
      </c>
      <c r="D289" s="106" t="s">
        <v>430</v>
      </c>
      <c r="E289" s="106"/>
      <c r="F289" s="105" t="s">
        <v>431</v>
      </c>
      <c r="G289" s="105"/>
      <c r="H289" s="166" t="s">
        <v>432</v>
      </c>
      <c r="I289" s="166"/>
      <c r="J289" s="105" t="s">
        <v>433</v>
      </c>
      <c r="K289" s="166" t="s">
        <v>634</v>
      </c>
      <c r="L289" s="166"/>
      <c r="M289" s="105" t="s">
        <v>435</v>
      </c>
      <c r="N289" s="167" t="s">
        <v>635</v>
      </c>
      <c r="O289" s="167"/>
      <c r="P289" s="168" t="s">
        <v>636</v>
      </c>
    </row>
    <row r="290" s="146" customFormat="true" ht="12.75" hidden="false" customHeight="false" outlineLevel="0" collapsed="false">
      <c r="A290" s="165"/>
      <c r="B290" s="105"/>
      <c r="C290" s="105"/>
      <c r="D290" s="106"/>
      <c r="E290" s="106"/>
      <c r="F290" s="105"/>
      <c r="G290" s="105"/>
      <c r="H290" s="166"/>
      <c r="I290" s="166"/>
      <c r="J290" s="105"/>
      <c r="K290" s="166"/>
      <c r="L290" s="166"/>
      <c r="M290" s="105"/>
      <c r="N290" s="167"/>
      <c r="O290" s="167"/>
      <c r="P290" s="168"/>
    </row>
    <row r="291" s="146" customFormat="true" ht="12.75" hidden="false" customHeight="false" outlineLevel="0" collapsed="false">
      <c r="A291" s="165"/>
      <c r="B291" s="105"/>
      <c r="C291" s="105"/>
      <c r="D291" s="169" t="s">
        <v>438</v>
      </c>
      <c r="E291" s="169" t="s">
        <v>439</v>
      </c>
      <c r="F291" s="169" t="s">
        <v>438</v>
      </c>
      <c r="G291" s="169" t="s">
        <v>439</v>
      </c>
      <c r="H291" s="109" t="s">
        <v>438</v>
      </c>
      <c r="I291" s="109" t="s">
        <v>439</v>
      </c>
      <c r="J291" s="105"/>
      <c r="K291" s="109" t="s">
        <v>438</v>
      </c>
      <c r="L291" s="109" t="s">
        <v>439</v>
      </c>
      <c r="M291" s="105"/>
      <c r="N291" s="109" t="s">
        <v>438</v>
      </c>
      <c r="O291" s="109" t="s">
        <v>439</v>
      </c>
      <c r="P291" s="168"/>
    </row>
    <row r="292" s="146" customFormat="true" ht="12.75" hidden="false" customHeight="false" outlineLevel="0" collapsed="false">
      <c r="A292" s="170" t="n">
        <v>1</v>
      </c>
      <c r="B292" s="171" t="s">
        <v>400</v>
      </c>
      <c r="C292" s="172" t="n">
        <v>933</v>
      </c>
      <c r="D292" s="173" t="n">
        <v>8.9</v>
      </c>
      <c r="E292" s="173" t="n">
        <v>62</v>
      </c>
      <c r="F292" s="173" t="n">
        <v>0</v>
      </c>
      <c r="G292" s="173" t="n">
        <v>0</v>
      </c>
      <c r="H292" s="173" t="n">
        <v>455</v>
      </c>
      <c r="I292" s="173" t="n">
        <v>54</v>
      </c>
      <c r="J292" s="174" t="n">
        <v>116</v>
      </c>
      <c r="K292" s="173" t="n">
        <v>29.04</v>
      </c>
      <c r="L292" s="173" t="n">
        <v>46</v>
      </c>
      <c r="M292" s="174" t="n">
        <v>162</v>
      </c>
      <c r="N292" s="173" t="s">
        <v>575</v>
      </c>
      <c r="O292" s="173" t="n">
        <v>55</v>
      </c>
      <c r="P292" s="175" t="n">
        <v>217</v>
      </c>
    </row>
    <row r="293" s="146" customFormat="true" ht="12.75" hidden="false" customHeight="false" outlineLevel="0" collapsed="false">
      <c r="A293" s="170" t="n">
        <v>2</v>
      </c>
      <c r="B293" s="171" t="s">
        <v>404</v>
      </c>
      <c r="C293" s="172" t="n">
        <v>934</v>
      </c>
      <c r="D293" s="173" t="n">
        <v>8.89</v>
      </c>
      <c r="E293" s="173" t="n">
        <v>62</v>
      </c>
      <c r="F293" s="173" t="n">
        <v>0</v>
      </c>
      <c r="G293" s="173" t="n">
        <v>0</v>
      </c>
      <c r="H293" s="173" t="n">
        <v>364</v>
      </c>
      <c r="I293" s="173" t="n">
        <v>29</v>
      </c>
      <c r="J293" s="174" t="n">
        <v>91</v>
      </c>
      <c r="K293" s="173" t="n">
        <v>27.71</v>
      </c>
      <c r="L293" s="173" t="n">
        <v>43</v>
      </c>
      <c r="M293" s="174" t="n">
        <v>134</v>
      </c>
      <c r="N293" s="173" t="s">
        <v>609</v>
      </c>
      <c r="O293" s="173" t="n">
        <v>52</v>
      </c>
      <c r="P293" s="175" t="n">
        <v>186</v>
      </c>
    </row>
    <row r="294" s="146" customFormat="true" ht="12.75" hidden="false" customHeight="false" outlineLevel="0" collapsed="false">
      <c r="A294" s="174" t="n">
        <v>3</v>
      </c>
      <c r="B294" s="171" t="s">
        <v>408</v>
      </c>
      <c r="C294" s="172" t="n">
        <v>935</v>
      </c>
      <c r="D294" s="173" t="n">
        <v>8.5</v>
      </c>
      <c r="E294" s="173" t="n">
        <v>75</v>
      </c>
      <c r="F294" s="173" t="n">
        <v>0</v>
      </c>
      <c r="G294" s="173" t="n">
        <v>0</v>
      </c>
      <c r="H294" s="173" t="n">
        <v>457</v>
      </c>
      <c r="I294" s="173" t="n">
        <v>55</v>
      </c>
      <c r="J294" s="174" t="n">
        <v>130</v>
      </c>
      <c r="K294" s="173" t="n">
        <v>34.53</v>
      </c>
      <c r="L294" s="173" t="n">
        <v>57</v>
      </c>
      <c r="M294" s="174" t="n">
        <v>187</v>
      </c>
      <c r="N294" s="173" t="s">
        <v>540</v>
      </c>
      <c r="O294" s="173" t="n">
        <v>50</v>
      </c>
      <c r="P294" s="175" t="n">
        <v>237</v>
      </c>
    </row>
    <row r="295" s="146" customFormat="true" ht="12.75" hidden="false" customHeight="false" outlineLevel="0" collapsed="false">
      <c r="A295" s="174" t="n">
        <v>4</v>
      </c>
      <c r="B295" s="171" t="s">
        <v>414</v>
      </c>
      <c r="C295" s="172" t="n">
        <v>936</v>
      </c>
      <c r="D295" s="173" t="n">
        <v>8.83</v>
      </c>
      <c r="E295" s="173" t="n">
        <v>64</v>
      </c>
      <c r="F295" s="173" t="n">
        <v>0</v>
      </c>
      <c r="G295" s="173" t="n">
        <v>0</v>
      </c>
      <c r="H295" s="173" t="n">
        <v>487</v>
      </c>
      <c r="I295" s="173" t="n">
        <v>65</v>
      </c>
      <c r="J295" s="174" t="n">
        <v>129</v>
      </c>
      <c r="K295" s="173" t="n">
        <v>35.63</v>
      </c>
      <c r="L295" s="173" t="n">
        <v>59</v>
      </c>
      <c r="M295" s="174" t="n">
        <v>188</v>
      </c>
      <c r="N295" s="173" t="s">
        <v>498</v>
      </c>
      <c r="O295" s="173" t="n">
        <v>69</v>
      </c>
      <c r="P295" s="175" t="n">
        <v>257</v>
      </c>
    </row>
    <row r="296" s="146" customFormat="true" ht="12.75" hidden="false" customHeight="false" outlineLevel="0" collapsed="false">
      <c r="A296" s="174" t="n">
        <v>5</v>
      </c>
      <c r="B296" s="171" t="s">
        <v>377</v>
      </c>
      <c r="C296" s="172" t="n">
        <v>937</v>
      </c>
      <c r="D296" s="173" t="n">
        <v>9.12</v>
      </c>
      <c r="E296" s="173" t="n">
        <v>56</v>
      </c>
      <c r="F296" s="173" t="n">
        <v>0</v>
      </c>
      <c r="G296" s="173" t="n">
        <v>0</v>
      </c>
      <c r="H296" s="173" t="n">
        <v>435</v>
      </c>
      <c r="I296" s="173" t="n">
        <v>48</v>
      </c>
      <c r="J296" s="174" t="n">
        <v>104</v>
      </c>
      <c r="K296" s="173" t="n">
        <v>29.96</v>
      </c>
      <c r="L296" s="173" t="n">
        <v>47</v>
      </c>
      <c r="M296" s="174" t="n">
        <v>151</v>
      </c>
      <c r="N296" s="173" t="s">
        <v>582</v>
      </c>
      <c r="O296" s="173" t="n">
        <v>64</v>
      </c>
      <c r="P296" s="175" t="n">
        <v>215</v>
      </c>
    </row>
    <row r="297" s="146" customFormat="true" ht="12.75" hidden="false" customHeight="true" outlineLevel="1" collapsed="false">
      <c r="D297" s="148"/>
      <c r="I297" s="146" t="s">
        <v>637</v>
      </c>
      <c r="J297" s="176" t="n">
        <v>570</v>
      </c>
      <c r="L297" s="146" t="s">
        <v>637</v>
      </c>
      <c r="M297" s="176" t="n">
        <v>822</v>
      </c>
      <c r="O297" s="146" t="s">
        <v>637</v>
      </c>
      <c r="P297" s="177" t="n">
        <v>1112</v>
      </c>
    </row>
    <row r="298" s="146" customFormat="true" ht="12.75" hidden="false" customHeight="true" outlineLevel="1" collapsed="false">
      <c r="D298" s="148"/>
      <c r="I298" s="146" t="s">
        <v>638</v>
      </c>
      <c r="J298" s="178" t="n">
        <v>91</v>
      </c>
      <c r="L298" s="146" t="s">
        <v>638</v>
      </c>
      <c r="M298" s="178" t="n">
        <v>134</v>
      </c>
      <c r="O298" s="146" t="s">
        <v>638</v>
      </c>
      <c r="P298" s="178" t="n">
        <v>186</v>
      </c>
    </row>
    <row r="299" s="146" customFormat="true" ht="12.75" hidden="false" customHeight="false" outlineLevel="0" collapsed="false">
      <c r="D299" s="148"/>
      <c r="J299" s="178" t="n">
        <v>479</v>
      </c>
      <c r="M299" s="178" t="n">
        <v>688</v>
      </c>
      <c r="P299" s="178" t="n">
        <v>926</v>
      </c>
    </row>
    <row r="300" customFormat="false" ht="12.75" hidden="false" customHeight="false" outlineLevel="0" collapsed="false">
      <c r="B300" s="146" t="s">
        <v>630</v>
      </c>
      <c r="D300" s="155"/>
    </row>
    <row r="301" s="146" customFormat="true" ht="18.75" hidden="false" customHeight="false" outlineLevel="0" collapsed="false">
      <c r="B301" s="158" t="s">
        <v>630</v>
      </c>
      <c r="C301" s="159"/>
      <c r="D301" s="160" t="s">
        <v>632</v>
      </c>
      <c r="E301" s="161"/>
      <c r="F301" s="158" t="s">
        <v>658</v>
      </c>
      <c r="G301" s="163"/>
      <c r="H301" s="163"/>
      <c r="M301" s="164"/>
      <c r="N301" s="164"/>
      <c r="O301" s="164"/>
      <c r="P301" s="164"/>
    </row>
    <row r="302" s="146" customFormat="true" ht="12.75" hidden="false" customHeight="false" outlineLevel="0" collapsed="false">
      <c r="D302" s="148"/>
    </row>
    <row r="303" s="146" customFormat="true" ht="12.75" hidden="false" customHeight="true" outlineLevel="0" collapsed="false">
      <c r="A303" s="165"/>
      <c r="B303" s="105" t="s">
        <v>427</v>
      </c>
      <c r="C303" s="105" t="s">
        <v>426</v>
      </c>
      <c r="D303" s="106" t="s">
        <v>430</v>
      </c>
      <c r="E303" s="106"/>
      <c r="F303" s="105" t="s">
        <v>431</v>
      </c>
      <c r="G303" s="105"/>
      <c r="H303" s="166" t="s">
        <v>432</v>
      </c>
      <c r="I303" s="166"/>
      <c r="J303" s="105" t="s">
        <v>433</v>
      </c>
      <c r="K303" s="166" t="s">
        <v>634</v>
      </c>
      <c r="L303" s="166"/>
      <c r="M303" s="105" t="s">
        <v>435</v>
      </c>
      <c r="N303" s="167" t="s">
        <v>635</v>
      </c>
      <c r="O303" s="167"/>
      <c r="P303" s="168" t="s">
        <v>636</v>
      </c>
    </row>
    <row r="304" s="146" customFormat="true" ht="12.75" hidden="false" customHeight="false" outlineLevel="0" collapsed="false">
      <c r="A304" s="165"/>
      <c r="B304" s="105"/>
      <c r="C304" s="105"/>
      <c r="D304" s="106"/>
      <c r="E304" s="106"/>
      <c r="F304" s="105"/>
      <c r="G304" s="105"/>
      <c r="H304" s="166"/>
      <c r="I304" s="166"/>
      <c r="J304" s="105"/>
      <c r="K304" s="166"/>
      <c r="L304" s="166"/>
      <c r="M304" s="105"/>
      <c r="N304" s="167"/>
      <c r="O304" s="167"/>
      <c r="P304" s="168"/>
    </row>
    <row r="305" s="146" customFormat="true" ht="12.75" hidden="false" customHeight="false" outlineLevel="0" collapsed="false">
      <c r="A305" s="165"/>
      <c r="B305" s="105"/>
      <c r="C305" s="105"/>
      <c r="D305" s="169" t="s">
        <v>438</v>
      </c>
      <c r="E305" s="169" t="s">
        <v>439</v>
      </c>
      <c r="F305" s="169" t="s">
        <v>438</v>
      </c>
      <c r="G305" s="169" t="s">
        <v>439</v>
      </c>
      <c r="H305" s="109" t="s">
        <v>438</v>
      </c>
      <c r="I305" s="109" t="s">
        <v>439</v>
      </c>
      <c r="J305" s="105"/>
      <c r="K305" s="109" t="s">
        <v>438</v>
      </c>
      <c r="L305" s="109" t="s">
        <v>439</v>
      </c>
      <c r="M305" s="105"/>
      <c r="N305" s="109" t="s">
        <v>438</v>
      </c>
      <c r="O305" s="109" t="s">
        <v>439</v>
      </c>
      <c r="P305" s="168"/>
    </row>
    <row r="306" s="146" customFormat="true" ht="12.75" hidden="false" customHeight="false" outlineLevel="0" collapsed="false">
      <c r="A306" s="170" t="n">
        <v>1</v>
      </c>
      <c r="B306" s="171" t="s">
        <v>346</v>
      </c>
      <c r="C306" s="172" t="n">
        <v>952</v>
      </c>
      <c r="D306" s="173" t="n">
        <v>9.03</v>
      </c>
      <c r="E306" s="173" t="n">
        <v>58</v>
      </c>
      <c r="F306" s="173" t="n">
        <v>0</v>
      </c>
      <c r="G306" s="173" t="n">
        <v>0</v>
      </c>
      <c r="H306" s="173" t="n">
        <v>413</v>
      </c>
      <c r="I306" s="173" t="n">
        <v>42</v>
      </c>
      <c r="J306" s="174" t="n">
        <v>100</v>
      </c>
      <c r="K306" s="173" t="n">
        <v>33.94</v>
      </c>
      <c r="L306" s="173" t="n">
        <v>55</v>
      </c>
      <c r="M306" s="174" t="n">
        <v>155</v>
      </c>
      <c r="N306" s="173" t="s">
        <v>576</v>
      </c>
      <c r="O306" s="173" t="n">
        <v>62</v>
      </c>
      <c r="P306" s="175" t="n">
        <v>217</v>
      </c>
    </row>
    <row r="307" s="146" customFormat="true" ht="12.75" hidden="false" customHeight="false" outlineLevel="0" collapsed="false">
      <c r="A307" s="170" t="n">
        <v>2</v>
      </c>
      <c r="B307" s="171" t="s">
        <v>353</v>
      </c>
      <c r="C307" s="172" t="n">
        <v>953</v>
      </c>
      <c r="D307" s="173" t="n">
        <v>8.71</v>
      </c>
      <c r="E307" s="173" t="n">
        <v>67</v>
      </c>
      <c r="F307" s="173" t="n">
        <v>0</v>
      </c>
      <c r="G307" s="173" t="n">
        <v>0</v>
      </c>
      <c r="H307" s="173" t="n">
        <v>472</v>
      </c>
      <c r="I307" s="173" t="n">
        <v>60</v>
      </c>
      <c r="J307" s="174" t="n">
        <v>127</v>
      </c>
      <c r="K307" s="173" t="n">
        <v>43.21</v>
      </c>
      <c r="L307" s="173" t="n">
        <v>74</v>
      </c>
      <c r="M307" s="174" t="n">
        <v>201</v>
      </c>
      <c r="N307" s="173" t="s">
        <v>506</v>
      </c>
      <c r="O307" s="173" t="n">
        <v>52</v>
      </c>
      <c r="P307" s="175" t="n">
        <v>253</v>
      </c>
    </row>
    <row r="308" s="146" customFormat="true" ht="12.75" hidden="false" customHeight="false" outlineLevel="0" collapsed="false">
      <c r="A308" s="174" t="n">
        <v>3</v>
      </c>
      <c r="B308" s="171" t="s">
        <v>360</v>
      </c>
      <c r="C308" s="172" t="n">
        <v>954</v>
      </c>
      <c r="D308" s="173" t="n">
        <v>8.62</v>
      </c>
      <c r="E308" s="173" t="n">
        <v>70</v>
      </c>
      <c r="F308" s="173" t="n">
        <v>0</v>
      </c>
      <c r="G308" s="173" t="n">
        <v>0</v>
      </c>
      <c r="H308" s="173" t="n">
        <v>426</v>
      </c>
      <c r="I308" s="173" t="n">
        <v>46</v>
      </c>
      <c r="J308" s="174" t="n">
        <v>116</v>
      </c>
      <c r="K308" s="173" t="n">
        <v>31.99</v>
      </c>
      <c r="L308" s="173" t="n">
        <v>51</v>
      </c>
      <c r="M308" s="174" t="n">
        <v>167</v>
      </c>
      <c r="N308" s="173" t="s">
        <v>573</v>
      </c>
      <c r="O308" s="173" t="n">
        <v>52</v>
      </c>
      <c r="P308" s="175" t="n">
        <v>219</v>
      </c>
    </row>
    <row r="309" s="146" customFormat="true" ht="12.75" hidden="false" customHeight="false" outlineLevel="0" collapsed="false">
      <c r="A309" s="174" t="n">
        <v>4</v>
      </c>
      <c r="B309" s="171" t="s">
        <v>364</v>
      </c>
      <c r="C309" s="172" t="n">
        <v>955</v>
      </c>
      <c r="D309" s="173" t="n">
        <v>8.62</v>
      </c>
      <c r="E309" s="173" t="n">
        <v>70</v>
      </c>
      <c r="F309" s="173" t="n">
        <v>0</v>
      </c>
      <c r="G309" s="173" t="n">
        <v>0</v>
      </c>
      <c r="H309" s="173" t="n">
        <v>433</v>
      </c>
      <c r="I309" s="173" t="n">
        <v>48</v>
      </c>
      <c r="J309" s="174" t="n">
        <v>118</v>
      </c>
      <c r="K309" s="173" t="n">
        <v>33.95</v>
      </c>
      <c r="L309" s="173" t="n">
        <v>55</v>
      </c>
      <c r="M309" s="174" t="n">
        <v>173</v>
      </c>
      <c r="N309" s="173" t="s">
        <v>528</v>
      </c>
      <c r="O309" s="173" t="n">
        <v>70</v>
      </c>
      <c r="P309" s="175" t="n">
        <v>243</v>
      </c>
    </row>
    <row r="310" s="146" customFormat="true" ht="12.75" hidden="false" customHeight="false" outlineLevel="0" collapsed="false">
      <c r="A310" s="174" t="n">
        <v>5</v>
      </c>
      <c r="B310" s="171" t="n">
        <v>0</v>
      </c>
      <c r="C310" s="171" t="n">
        <v>0</v>
      </c>
      <c r="D310" s="171" t="n">
        <v>0</v>
      </c>
      <c r="E310" s="171" t="n">
        <v>0</v>
      </c>
      <c r="F310" s="171" t="n">
        <v>0</v>
      </c>
      <c r="G310" s="171" t="n">
        <v>0</v>
      </c>
      <c r="H310" s="171" t="n">
        <v>0</v>
      </c>
      <c r="I310" s="171" t="n">
        <v>0</v>
      </c>
      <c r="J310" s="171" t="n">
        <v>0</v>
      </c>
      <c r="K310" s="171" t="n">
        <v>0</v>
      </c>
      <c r="L310" s="171" t="n">
        <v>0</v>
      </c>
      <c r="M310" s="171" t="n">
        <v>0</v>
      </c>
      <c r="N310" s="171" t="n">
        <v>0</v>
      </c>
      <c r="O310" s="171" t="n">
        <v>0</v>
      </c>
      <c r="P310" s="171" t="n">
        <v>0</v>
      </c>
    </row>
    <row r="311" s="146" customFormat="true" ht="12.75" hidden="false" customHeight="true" outlineLevel="1" collapsed="false">
      <c r="D311" s="148"/>
      <c r="I311" s="146" t="s">
        <v>637</v>
      </c>
      <c r="J311" s="176" t="n">
        <v>461</v>
      </c>
      <c r="L311" s="146" t="s">
        <v>637</v>
      </c>
      <c r="M311" s="176" t="n">
        <v>696</v>
      </c>
      <c r="O311" s="146" t="s">
        <v>637</v>
      </c>
      <c r="P311" s="177" t="n">
        <v>932</v>
      </c>
    </row>
    <row r="312" s="146" customFormat="true" ht="12.75" hidden="false" customHeight="true" outlineLevel="1" collapsed="false">
      <c r="D312" s="148"/>
      <c r="I312" s="146" t="s">
        <v>638</v>
      </c>
      <c r="J312" s="178" t="n">
        <v>0</v>
      </c>
      <c r="L312" s="146" t="s">
        <v>638</v>
      </c>
      <c r="M312" s="178" t="n">
        <v>0</v>
      </c>
      <c r="O312" s="146" t="s">
        <v>638</v>
      </c>
      <c r="P312" s="178" t="n">
        <v>0</v>
      </c>
    </row>
    <row r="313" s="146" customFormat="true" ht="12.75" hidden="false" customHeight="false" outlineLevel="0" collapsed="false">
      <c r="D313" s="148"/>
      <c r="J313" s="178" t="n">
        <v>461</v>
      </c>
      <c r="M313" s="178" t="n">
        <v>696</v>
      </c>
      <c r="P313" s="178" t="n">
        <v>932</v>
      </c>
    </row>
    <row r="314" customFormat="false" ht="12.75" hidden="false" customHeight="false" outlineLevel="0" collapsed="false">
      <c r="B314" s="146" t="s">
        <v>630</v>
      </c>
      <c r="D314" s="155"/>
    </row>
    <row r="315" s="146" customFormat="true" ht="18.75" hidden="false" customHeight="false" outlineLevel="0" collapsed="false">
      <c r="B315" s="158" t="s">
        <v>630</v>
      </c>
      <c r="C315" s="159"/>
      <c r="D315" s="160" t="s">
        <v>632</v>
      </c>
      <c r="E315" s="161"/>
      <c r="F315" s="158" t="s">
        <v>659</v>
      </c>
      <c r="G315" s="163"/>
      <c r="H315" s="163"/>
      <c r="M315" s="164"/>
      <c r="N315" s="164"/>
      <c r="O315" s="164"/>
      <c r="P315" s="164"/>
    </row>
    <row r="316" s="146" customFormat="true" ht="12.75" hidden="false" customHeight="false" outlineLevel="0" collapsed="false">
      <c r="D316" s="148"/>
    </row>
    <row r="317" s="146" customFormat="true" ht="12.75" hidden="false" customHeight="true" outlineLevel="0" collapsed="false">
      <c r="A317" s="165"/>
      <c r="B317" s="105" t="s">
        <v>427</v>
      </c>
      <c r="C317" s="105" t="s">
        <v>426</v>
      </c>
      <c r="D317" s="106" t="s">
        <v>430</v>
      </c>
      <c r="E317" s="106"/>
      <c r="F317" s="105" t="s">
        <v>431</v>
      </c>
      <c r="G317" s="105"/>
      <c r="H317" s="166" t="s">
        <v>432</v>
      </c>
      <c r="I317" s="166"/>
      <c r="J317" s="105" t="s">
        <v>433</v>
      </c>
      <c r="K317" s="166" t="s">
        <v>634</v>
      </c>
      <c r="L317" s="166"/>
      <c r="M317" s="105" t="s">
        <v>435</v>
      </c>
      <c r="N317" s="167" t="s">
        <v>635</v>
      </c>
      <c r="O317" s="167"/>
      <c r="P317" s="168" t="s">
        <v>636</v>
      </c>
    </row>
    <row r="318" s="146" customFormat="true" ht="12.75" hidden="false" customHeight="false" outlineLevel="0" collapsed="false">
      <c r="A318" s="165"/>
      <c r="B318" s="105"/>
      <c r="C318" s="105"/>
      <c r="D318" s="106"/>
      <c r="E318" s="106"/>
      <c r="F318" s="105"/>
      <c r="G318" s="105"/>
      <c r="H318" s="166"/>
      <c r="I318" s="166"/>
      <c r="J318" s="105"/>
      <c r="K318" s="166"/>
      <c r="L318" s="166"/>
      <c r="M318" s="105"/>
      <c r="N318" s="167"/>
      <c r="O318" s="167"/>
      <c r="P318" s="168"/>
    </row>
    <row r="319" s="146" customFormat="true" ht="12.75" hidden="false" customHeight="false" outlineLevel="0" collapsed="false">
      <c r="A319" s="165"/>
      <c r="B319" s="105"/>
      <c r="C319" s="105"/>
      <c r="D319" s="169" t="s">
        <v>438</v>
      </c>
      <c r="E319" s="169" t="s">
        <v>439</v>
      </c>
      <c r="F319" s="169" t="s">
        <v>438</v>
      </c>
      <c r="G319" s="169" t="s">
        <v>439</v>
      </c>
      <c r="H319" s="109" t="s">
        <v>438</v>
      </c>
      <c r="I319" s="109" t="s">
        <v>439</v>
      </c>
      <c r="J319" s="105"/>
      <c r="K319" s="109" t="s">
        <v>438</v>
      </c>
      <c r="L319" s="109" t="s">
        <v>439</v>
      </c>
      <c r="M319" s="105"/>
      <c r="N319" s="109" t="s">
        <v>438</v>
      </c>
      <c r="O319" s="109" t="s">
        <v>439</v>
      </c>
      <c r="P319" s="168"/>
    </row>
    <row r="320" s="146" customFormat="true" ht="12.75" hidden="false" customHeight="false" outlineLevel="0" collapsed="false">
      <c r="A320" s="170" t="n">
        <v>1</v>
      </c>
      <c r="B320" s="171" t="s">
        <v>276</v>
      </c>
      <c r="C320" s="172" t="n">
        <v>613</v>
      </c>
      <c r="D320" s="173" t="n">
        <v>9.09</v>
      </c>
      <c r="E320" s="173" t="n">
        <v>57</v>
      </c>
      <c r="F320" s="173" t="n">
        <v>0</v>
      </c>
      <c r="G320" s="173" t="n">
        <v>0</v>
      </c>
      <c r="H320" s="173" t="n">
        <v>398</v>
      </c>
      <c r="I320" s="173" t="n">
        <v>38</v>
      </c>
      <c r="J320" s="174" t="n">
        <v>95</v>
      </c>
      <c r="K320" s="173" t="n">
        <v>49.41</v>
      </c>
      <c r="L320" s="173" t="n">
        <v>86</v>
      </c>
      <c r="M320" s="174" t="n">
        <v>181</v>
      </c>
      <c r="N320" s="173" t="s">
        <v>515</v>
      </c>
      <c r="O320" s="173" t="n">
        <v>65</v>
      </c>
      <c r="P320" s="175" t="n">
        <v>246</v>
      </c>
    </row>
    <row r="321" s="146" customFormat="true" ht="12.75" hidden="false" customHeight="false" outlineLevel="0" collapsed="false">
      <c r="A321" s="170" t="n">
        <v>2</v>
      </c>
      <c r="B321" s="171" t="s">
        <v>282</v>
      </c>
      <c r="C321" s="172" t="n">
        <v>614</v>
      </c>
      <c r="D321" s="173" t="n">
        <v>8.67</v>
      </c>
      <c r="E321" s="173" t="n">
        <v>69</v>
      </c>
      <c r="F321" s="173" t="n">
        <v>0</v>
      </c>
      <c r="G321" s="173" t="n">
        <v>0</v>
      </c>
      <c r="H321" s="173" t="n">
        <v>480</v>
      </c>
      <c r="I321" s="173" t="n">
        <v>62</v>
      </c>
      <c r="J321" s="174" t="n">
        <v>131</v>
      </c>
      <c r="K321" s="173" t="n">
        <v>46.41</v>
      </c>
      <c r="L321" s="173" t="n">
        <v>80</v>
      </c>
      <c r="M321" s="174" t="n">
        <v>211</v>
      </c>
      <c r="N321" s="173" t="s">
        <v>473</v>
      </c>
      <c r="O321" s="173" t="n">
        <v>71</v>
      </c>
      <c r="P321" s="175" t="n">
        <v>282</v>
      </c>
    </row>
    <row r="322" s="146" customFormat="true" ht="12.75" hidden="false" customHeight="false" outlineLevel="0" collapsed="false">
      <c r="A322" s="174" t="n">
        <v>3</v>
      </c>
      <c r="B322" s="171" t="s">
        <v>289</v>
      </c>
      <c r="C322" s="172" t="n">
        <v>615</v>
      </c>
      <c r="D322" s="173" t="n">
        <v>8.95</v>
      </c>
      <c r="E322" s="173" t="n">
        <v>60</v>
      </c>
      <c r="F322" s="173" t="n">
        <v>0</v>
      </c>
      <c r="G322" s="173" t="n">
        <v>0</v>
      </c>
      <c r="H322" s="173" t="n">
        <v>452</v>
      </c>
      <c r="I322" s="173" t="n">
        <v>53</v>
      </c>
      <c r="J322" s="174" t="n">
        <v>113</v>
      </c>
      <c r="K322" s="173" t="n">
        <v>31.02</v>
      </c>
      <c r="L322" s="173" t="n">
        <v>50</v>
      </c>
      <c r="M322" s="174" t="n">
        <v>163</v>
      </c>
      <c r="N322" s="173" t="s">
        <v>545</v>
      </c>
      <c r="O322" s="173" t="n">
        <v>72</v>
      </c>
      <c r="P322" s="175" t="n">
        <v>235</v>
      </c>
    </row>
    <row r="323" s="146" customFormat="true" ht="12.75" hidden="false" customHeight="false" outlineLevel="0" collapsed="false">
      <c r="A323" s="174" t="n">
        <v>4</v>
      </c>
      <c r="B323" s="171" t="s">
        <v>294</v>
      </c>
      <c r="C323" s="172" t="n">
        <v>616</v>
      </c>
      <c r="D323" s="173" t="n">
        <v>9.21</v>
      </c>
      <c r="E323" s="173" t="n">
        <v>54</v>
      </c>
      <c r="F323" s="173" t="n">
        <v>0</v>
      </c>
      <c r="G323" s="173" t="n">
        <v>0</v>
      </c>
      <c r="H323" s="173" t="n">
        <v>399</v>
      </c>
      <c r="I323" s="173" t="n">
        <v>38</v>
      </c>
      <c r="J323" s="174" t="n">
        <v>92</v>
      </c>
      <c r="K323" s="173" t="n">
        <v>33.86</v>
      </c>
      <c r="L323" s="173" t="n">
        <v>55</v>
      </c>
      <c r="M323" s="174" t="n">
        <v>147</v>
      </c>
      <c r="N323" s="173" t="s">
        <v>552</v>
      </c>
      <c r="O323" s="173" t="n">
        <v>84</v>
      </c>
      <c r="P323" s="175" t="n">
        <v>231</v>
      </c>
    </row>
    <row r="324" s="146" customFormat="true" ht="12.75" hidden="false" customHeight="false" outlineLevel="0" collapsed="false">
      <c r="A324" s="174" t="n">
        <v>5</v>
      </c>
      <c r="B324" s="171" t="s">
        <v>69</v>
      </c>
      <c r="C324" s="172" t="n">
        <v>617</v>
      </c>
      <c r="D324" s="173" t="n">
        <v>8.47</v>
      </c>
      <c r="E324" s="173" t="n">
        <v>76</v>
      </c>
      <c r="F324" s="173" t="n">
        <v>0</v>
      </c>
      <c r="G324" s="173" t="n">
        <v>0</v>
      </c>
      <c r="H324" s="173" t="n">
        <v>505</v>
      </c>
      <c r="I324" s="173" t="n">
        <v>71</v>
      </c>
      <c r="J324" s="174" t="n">
        <v>147</v>
      </c>
      <c r="K324" s="173" t="n">
        <v>44.15</v>
      </c>
      <c r="L324" s="173" t="n">
        <v>76</v>
      </c>
      <c r="M324" s="174" t="n">
        <v>223</v>
      </c>
      <c r="N324" s="173" t="s">
        <v>73</v>
      </c>
      <c r="O324" s="173" t="n">
        <v>110</v>
      </c>
      <c r="P324" s="175" t="n">
        <v>333</v>
      </c>
    </row>
    <row r="325" s="146" customFormat="true" ht="12.75" hidden="false" customHeight="true" outlineLevel="1" collapsed="false">
      <c r="D325" s="148"/>
      <c r="I325" s="146" t="s">
        <v>637</v>
      </c>
      <c r="J325" s="176" t="n">
        <v>578</v>
      </c>
      <c r="L325" s="146" t="s">
        <v>637</v>
      </c>
      <c r="M325" s="176" t="n">
        <v>925</v>
      </c>
      <c r="O325" s="146" t="s">
        <v>637</v>
      </c>
      <c r="P325" s="177" t="n">
        <v>1327</v>
      </c>
    </row>
    <row r="326" s="146" customFormat="true" ht="12.75" hidden="false" customHeight="true" outlineLevel="1" collapsed="false">
      <c r="D326" s="148"/>
      <c r="I326" s="146" t="s">
        <v>638</v>
      </c>
      <c r="J326" s="178" t="n">
        <v>92</v>
      </c>
      <c r="L326" s="146" t="s">
        <v>638</v>
      </c>
      <c r="M326" s="178" t="n">
        <v>147</v>
      </c>
      <c r="O326" s="146" t="s">
        <v>638</v>
      </c>
      <c r="P326" s="178" t="n">
        <v>231</v>
      </c>
    </row>
    <row r="327" s="146" customFormat="true" ht="12.75" hidden="false" customHeight="false" outlineLevel="0" collapsed="false">
      <c r="D327" s="148"/>
      <c r="J327" s="178" t="n">
        <v>486</v>
      </c>
      <c r="M327" s="178" t="n">
        <v>778</v>
      </c>
      <c r="P327" s="178" t="n">
        <v>1096</v>
      </c>
    </row>
    <row r="328" customFormat="false" ht="12.75" hidden="false" customHeight="false" outlineLevel="0" collapsed="false">
      <c r="B328" s="146" t="s">
        <v>630</v>
      </c>
      <c r="D328" s="155"/>
    </row>
    <row r="329" s="146" customFormat="true" ht="18.75" hidden="false" customHeight="false" outlineLevel="0" collapsed="false">
      <c r="B329" s="158" t="s">
        <v>630</v>
      </c>
      <c r="C329" s="159"/>
      <c r="D329" s="160" t="s">
        <v>632</v>
      </c>
      <c r="E329" s="161"/>
      <c r="F329" s="158" t="s">
        <v>660</v>
      </c>
      <c r="G329" s="163"/>
      <c r="H329" s="163"/>
      <c r="M329" s="164"/>
      <c r="N329" s="164"/>
      <c r="O329" s="164"/>
      <c r="P329" s="164"/>
    </row>
    <row r="330" s="146" customFormat="true" ht="12.75" hidden="false" customHeight="false" outlineLevel="0" collapsed="false">
      <c r="D330" s="148"/>
    </row>
    <row r="331" s="146" customFormat="true" ht="12.75" hidden="false" customHeight="true" outlineLevel="0" collapsed="false">
      <c r="A331" s="165"/>
      <c r="B331" s="105" t="s">
        <v>427</v>
      </c>
      <c r="C331" s="105" t="s">
        <v>426</v>
      </c>
      <c r="D331" s="106" t="s">
        <v>430</v>
      </c>
      <c r="E331" s="106"/>
      <c r="F331" s="105" t="s">
        <v>431</v>
      </c>
      <c r="G331" s="105"/>
      <c r="H331" s="166" t="s">
        <v>432</v>
      </c>
      <c r="I331" s="166"/>
      <c r="J331" s="105" t="s">
        <v>433</v>
      </c>
      <c r="K331" s="166" t="s">
        <v>634</v>
      </c>
      <c r="L331" s="166"/>
      <c r="M331" s="105" t="s">
        <v>435</v>
      </c>
      <c r="N331" s="167" t="s">
        <v>635</v>
      </c>
      <c r="O331" s="167"/>
      <c r="P331" s="168" t="s">
        <v>636</v>
      </c>
    </row>
    <row r="332" s="146" customFormat="true" ht="12.75" hidden="false" customHeight="false" outlineLevel="0" collapsed="false">
      <c r="A332" s="165"/>
      <c r="B332" s="105"/>
      <c r="C332" s="105"/>
      <c r="D332" s="106"/>
      <c r="E332" s="106"/>
      <c r="F332" s="105"/>
      <c r="G332" s="105"/>
      <c r="H332" s="166"/>
      <c r="I332" s="166"/>
      <c r="J332" s="105"/>
      <c r="K332" s="166"/>
      <c r="L332" s="166"/>
      <c r="M332" s="105"/>
      <c r="N332" s="167"/>
      <c r="O332" s="167"/>
      <c r="P332" s="168"/>
    </row>
    <row r="333" s="146" customFormat="true" ht="12.75" hidden="false" customHeight="false" outlineLevel="0" collapsed="false">
      <c r="A333" s="165"/>
      <c r="B333" s="105"/>
      <c r="C333" s="105"/>
      <c r="D333" s="169" t="s">
        <v>438</v>
      </c>
      <c r="E333" s="169" t="s">
        <v>439</v>
      </c>
      <c r="F333" s="169" t="s">
        <v>438</v>
      </c>
      <c r="G333" s="169" t="s">
        <v>439</v>
      </c>
      <c r="H333" s="109" t="s">
        <v>438</v>
      </c>
      <c r="I333" s="109" t="s">
        <v>439</v>
      </c>
      <c r="J333" s="105"/>
      <c r="K333" s="109" t="s">
        <v>438</v>
      </c>
      <c r="L333" s="109" t="s">
        <v>439</v>
      </c>
      <c r="M333" s="105"/>
      <c r="N333" s="109" t="s">
        <v>438</v>
      </c>
      <c r="O333" s="109" t="s">
        <v>439</v>
      </c>
      <c r="P333" s="168"/>
    </row>
    <row r="334" s="146" customFormat="true" ht="12.75" hidden="false" customHeight="false" outlineLevel="0" collapsed="false">
      <c r="A334" s="170" t="n">
        <v>1</v>
      </c>
      <c r="B334" s="171" t="s">
        <v>209</v>
      </c>
      <c r="C334" s="172" t="n">
        <v>973</v>
      </c>
      <c r="D334" s="173" t="n">
        <v>8.62</v>
      </c>
      <c r="E334" s="173" t="n">
        <v>70</v>
      </c>
      <c r="F334" s="173" t="n">
        <v>0</v>
      </c>
      <c r="G334" s="173" t="n">
        <v>0</v>
      </c>
      <c r="H334" s="173" t="n">
        <v>494</v>
      </c>
      <c r="I334" s="173" t="n">
        <v>67</v>
      </c>
      <c r="J334" s="174" t="n">
        <v>137</v>
      </c>
      <c r="K334" s="173" t="n">
        <v>39.13</v>
      </c>
      <c r="L334" s="173" t="n">
        <v>66</v>
      </c>
      <c r="M334" s="174" t="n">
        <v>203</v>
      </c>
      <c r="N334" s="173" t="s">
        <v>472</v>
      </c>
      <c r="O334" s="173" t="n">
        <v>80</v>
      </c>
      <c r="P334" s="175" t="n">
        <v>283</v>
      </c>
    </row>
    <row r="335" s="146" customFormat="true" ht="12.75" hidden="false" customHeight="false" outlineLevel="0" collapsed="false">
      <c r="A335" s="170" t="n">
        <v>2</v>
      </c>
      <c r="B335" s="171" t="s">
        <v>212</v>
      </c>
      <c r="C335" s="172" t="n">
        <v>974</v>
      </c>
      <c r="D335" s="173" t="n">
        <v>9.06</v>
      </c>
      <c r="E335" s="173" t="n">
        <v>57</v>
      </c>
      <c r="F335" s="173" t="n">
        <v>0</v>
      </c>
      <c r="G335" s="173" t="n">
        <v>0</v>
      </c>
      <c r="H335" s="173" t="n">
        <v>432</v>
      </c>
      <c r="I335" s="173" t="n">
        <v>48</v>
      </c>
      <c r="J335" s="174" t="n">
        <v>105</v>
      </c>
      <c r="K335" s="173" t="n">
        <v>42.2</v>
      </c>
      <c r="L335" s="173" t="n">
        <v>72</v>
      </c>
      <c r="M335" s="174" t="n">
        <v>177</v>
      </c>
      <c r="N335" s="173" t="s">
        <v>531</v>
      </c>
      <c r="O335" s="173" t="n">
        <v>65</v>
      </c>
      <c r="P335" s="175" t="n">
        <v>242</v>
      </c>
    </row>
    <row r="336" s="146" customFormat="true" ht="12.75" hidden="false" customHeight="false" outlineLevel="0" collapsed="false">
      <c r="A336" s="174" t="n">
        <v>3</v>
      </c>
      <c r="B336" s="171" t="s">
        <v>216</v>
      </c>
      <c r="C336" s="172" t="n">
        <v>975</v>
      </c>
      <c r="D336" s="173" t="n">
        <v>8.57</v>
      </c>
      <c r="E336" s="173" t="n">
        <v>72</v>
      </c>
      <c r="F336" s="173" t="n">
        <v>0</v>
      </c>
      <c r="G336" s="173" t="n">
        <v>0</v>
      </c>
      <c r="H336" s="173" t="n">
        <v>494</v>
      </c>
      <c r="I336" s="173" t="n">
        <v>67</v>
      </c>
      <c r="J336" s="174" t="n">
        <v>139</v>
      </c>
      <c r="K336" s="173" t="n">
        <v>36.43</v>
      </c>
      <c r="L336" s="173" t="n">
        <v>60</v>
      </c>
      <c r="M336" s="174" t="n">
        <v>199</v>
      </c>
      <c r="N336" s="173" t="s">
        <v>480</v>
      </c>
      <c r="O336" s="173" t="n">
        <v>74</v>
      </c>
      <c r="P336" s="175" t="n">
        <v>273</v>
      </c>
    </row>
    <row r="337" s="146" customFormat="true" ht="12.75" hidden="false" customHeight="false" outlineLevel="0" collapsed="false">
      <c r="A337" s="174" t="n">
        <v>4</v>
      </c>
      <c r="B337" s="171" t="s">
        <v>179</v>
      </c>
      <c r="C337" s="172" t="n">
        <v>976</v>
      </c>
      <c r="D337" s="173" t="n">
        <v>8.84</v>
      </c>
      <c r="E337" s="173" t="n">
        <v>64</v>
      </c>
      <c r="F337" s="173" t="n">
        <v>142</v>
      </c>
      <c r="G337" s="173" t="n">
        <v>64</v>
      </c>
      <c r="H337" s="173" t="n">
        <v>0</v>
      </c>
      <c r="I337" s="173" t="n">
        <v>0</v>
      </c>
      <c r="J337" s="174" t="n">
        <v>128</v>
      </c>
      <c r="K337" s="173" t="n">
        <v>35.29</v>
      </c>
      <c r="L337" s="173" t="n">
        <v>58</v>
      </c>
      <c r="M337" s="174" t="n">
        <v>186</v>
      </c>
      <c r="N337" s="173" t="s">
        <v>501</v>
      </c>
      <c r="O337" s="173" t="n">
        <v>70</v>
      </c>
      <c r="P337" s="175" t="n">
        <v>256</v>
      </c>
    </row>
    <row r="338" s="146" customFormat="true" ht="12.75" hidden="false" customHeight="false" outlineLevel="0" collapsed="false">
      <c r="A338" s="174" t="n">
        <v>5</v>
      </c>
      <c r="B338" s="171" t="s">
        <v>192</v>
      </c>
      <c r="C338" s="172" t="n">
        <v>977</v>
      </c>
      <c r="D338" s="173" t="n">
        <v>8.57</v>
      </c>
      <c r="E338" s="173" t="n">
        <v>72</v>
      </c>
      <c r="F338" s="173" t="n">
        <v>0</v>
      </c>
      <c r="G338" s="173" t="n">
        <v>0</v>
      </c>
      <c r="H338" s="173" t="n">
        <v>482</v>
      </c>
      <c r="I338" s="173" t="n">
        <v>63</v>
      </c>
      <c r="J338" s="174" t="n">
        <v>135</v>
      </c>
      <c r="K338" s="173" t="n">
        <v>42.3</v>
      </c>
      <c r="L338" s="173" t="n">
        <v>72</v>
      </c>
      <c r="M338" s="174" t="n">
        <v>207</v>
      </c>
      <c r="N338" s="173" t="s">
        <v>469</v>
      </c>
      <c r="O338" s="173" t="n">
        <v>77</v>
      </c>
      <c r="P338" s="175" t="n">
        <v>284</v>
      </c>
    </row>
    <row r="339" s="146" customFormat="true" ht="12.75" hidden="false" customHeight="true" outlineLevel="1" collapsed="false">
      <c r="D339" s="148"/>
      <c r="I339" s="146" t="s">
        <v>637</v>
      </c>
      <c r="J339" s="176" t="n">
        <v>644</v>
      </c>
      <c r="L339" s="146" t="s">
        <v>637</v>
      </c>
      <c r="M339" s="176" t="n">
        <v>972</v>
      </c>
      <c r="O339" s="146" t="s">
        <v>637</v>
      </c>
      <c r="P339" s="177" t="n">
        <v>1338</v>
      </c>
    </row>
    <row r="340" s="146" customFormat="true" ht="12.75" hidden="false" customHeight="true" outlineLevel="1" collapsed="false">
      <c r="D340" s="148"/>
      <c r="I340" s="146" t="s">
        <v>638</v>
      </c>
      <c r="J340" s="178" t="n">
        <v>105</v>
      </c>
      <c r="L340" s="146" t="s">
        <v>638</v>
      </c>
      <c r="M340" s="178" t="n">
        <v>177</v>
      </c>
      <c r="O340" s="146" t="s">
        <v>638</v>
      </c>
      <c r="P340" s="178" t="n">
        <v>242</v>
      </c>
    </row>
    <row r="341" s="146" customFormat="true" ht="12.75" hidden="false" customHeight="false" outlineLevel="0" collapsed="false">
      <c r="D341" s="148"/>
      <c r="J341" s="178" t="n">
        <v>539</v>
      </c>
      <c r="M341" s="178" t="n">
        <v>795</v>
      </c>
      <c r="P341" s="178" t="n">
        <v>1096</v>
      </c>
    </row>
    <row r="342" customFormat="false" ht="12.75" hidden="false" customHeight="false" outlineLevel="0" collapsed="false">
      <c r="B342" s="146" t="s">
        <v>630</v>
      </c>
      <c r="D342" s="155"/>
    </row>
    <row r="343" s="146" customFormat="true" ht="18.75" hidden="false" customHeight="false" outlineLevel="0" collapsed="false">
      <c r="B343" s="158" t="s">
        <v>630</v>
      </c>
      <c r="C343" s="159"/>
      <c r="D343" s="160" t="s">
        <v>632</v>
      </c>
      <c r="E343" s="161"/>
      <c r="F343" s="158" t="s">
        <v>661</v>
      </c>
      <c r="G343" s="163"/>
      <c r="H343" s="163"/>
      <c r="M343" s="164"/>
      <c r="N343" s="164"/>
      <c r="O343" s="164"/>
      <c r="P343" s="164"/>
    </row>
    <row r="344" s="146" customFormat="true" ht="12.75" hidden="false" customHeight="false" outlineLevel="0" collapsed="false">
      <c r="D344" s="148"/>
    </row>
    <row r="345" s="146" customFormat="true" ht="12.75" hidden="false" customHeight="true" outlineLevel="0" collapsed="false">
      <c r="A345" s="165"/>
      <c r="B345" s="105" t="s">
        <v>427</v>
      </c>
      <c r="C345" s="105" t="s">
        <v>426</v>
      </c>
      <c r="D345" s="106" t="s">
        <v>430</v>
      </c>
      <c r="E345" s="106"/>
      <c r="F345" s="105" t="s">
        <v>431</v>
      </c>
      <c r="G345" s="105"/>
      <c r="H345" s="166" t="s">
        <v>432</v>
      </c>
      <c r="I345" s="166"/>
      <c r="J345" s="105" t="s">
        <v>433</v>
      </c>
      <c r="K345" s="166" t="s">
        <v>634</v>
      </c>
      <c r="L345" s="166"/>
      <c r="M345" s="105" t="s">
        <v>435</v>
      </c>
      <c r="N345" s="167" t="s">
        <v>635</v>
      </c>
      <c r="O345" s="167"/>
      <c r="P345" s="168" t="s">
        <v>636</v>
      </c>
    </row>
    <row r="346" s="146" customFormat="true" ht="12.75" hidden="false" customHeight="false" outlineLevel="0" collapsed="false">
      <c r="A346" s="165"/>
      <c r="B346" s="105"/>
      <c r="C346" s="105"/>
      <c r="D346" s="106"/>
      <c r="E346" s="106"/>
      <c r="F346" s="105"/>
      <c r="G346" s="105"/>
      <c r="H346" s="166"/>
      <c r="I346" s="166"/>
      <c r="J346" s="105"/>
      <c r="K346" s="166"/>
      <c r="L346" s="166"/>
      <c r="M346" s="105"/>
      <c r="N346" s="167"/>
      <c r="O346" s="167"/>
      <c r="P346" s="168"/>
    </row>
    <row r="347" s="146" customFormat="true" ht="12.75" hidden="false" customHeight="false" outlineLevel="0" collapsed="false">
      <c r="A347" s="165"/>
      <c r="B347" s="105"/>
      <c r="C347" s="105"/>
      <c r="D347" s="169" t="s">
        <v>438</v>
      </c>
      <c r="E347" s="169" t="s">
        <v>439</v>
      </c>
      <c r="F347" s="169" t="s">
        <v>438</v>
      </c>
      <c r="G347" s="169" t="s">
        <v>439</v>
      </c>
      <c r="H347" s="109" t="s">
        <v>438</v>
      </c>
      <c r="I347" s="109" t="s">
        <v>439</v>
      </c>
      <c r="J347" s="105"/>
      <c r="K347" s="109" t="s">
        <v>438</v>
      </c>
      <c r="L347" s="109" t="s">
        <v>439</v>
      </c>
      <c r="M347" s="105"/>
      <c r="N347" s="109" t="s">
        <v>438</v>
      </c>
      <c r="O347" s="109" t="s">
        <v>439</v>
      </c>
      <c r="P347" s="168"/>
    </row>
    <row r="348" s="146" customFormat="true" ht="12.75" hidden="false" customHeight="false" outlineLevel="0" collapsed="false">
      <c r="A348" s="170" t="n">
        <v>1</v>
      </c>
      <c r="B348" s="171" t="s">
        <v>77</v>
      </c>
      <c r="C348" s="172" t="n">
        <v>434</v>
      </c>
      <c r="D348" s="173" t="n">
        <v>8.77</v>
      </c>
      <c r="E348" s="173" t="n">
        <v>66</v>
      </c>
      <c r="F348" s="173" t="n">
        <v>0</v>
      </c>
      <c r="G348" s="173" t="n">
        <v>0</v>
      </c>
      <c r="H348" s="173" t="n">
        <v>477</v>
      </c>
      <c r="I348" s="173" t="n">
        <v>61</v>
      </c>
      <c r="J348" s="174" t="n">
        <v>127</v>
      </c>
      <c r="K348" s="173" t="n">
        <v>32.66</v>
      </c>
      <c r="L348" s="173" t="n">
        <v>53</v>
      </c>
      <c r="M348" s="174" t="n">
        <v>180</v>
      </c>
      <c r="N348" s="173" t="s">
        <v>505</v>
      </c>
      <c r="O348" s="173" t="n">
        <v>73</v>
      </c>
      <c r="P348" s="175" t="n">
        <v>253</v>
      </c>
    </row>
    <row r="349" s="146" customFormat="true" ht="12.75" hidden="false" customHeight="false" outlineLevel="0" collapsed="false">
      <c r="A349" s="170" t="n">
        <v>2</v>
      </c>
      <c r="B349" s="171" t="s">
        <v>320</v>
      </c>
      <c r="C349" s="172" t="n">
        <v>435</v>
      </c>
      <c r="D349" s="173" t="n">
        <v>9.25</v>
      </c>
      <c r="E349" s="173" t="n">
        <v>53</v>
      </c>
      <c r="F349" s="173" t="n">
        <v>0</v>
      </c>
      <c r="G349" s="173" t="n">
        <v>0</v>
      </c>
      <c r="H349" s="173" t="n">
        <v>455</v>
      </c>
      <c r="I349" s="173" t="n">
        <v>54</v>
      </c>
      <c r="J349" s="174" t="n">
        <v>107</v>
      </c>
      <c r="K349" s="173" t="n">
        <v>46.02</v>
      </c>
      <c r="L349" s="173" t="n">
        <v>80</v>
      </c>
      <c r="M349" s="174" t="n">
        <v>187</v>
      </c>
      <c r="N349" s="173" t="s">
        <v>503</v>
      </c>
      <c r="O349" s="173" t="n">
        <v>67</v>
      </c>
      <c r="P349" s="175" t="n">
        <v>254</v>
      </c>
    </row>
    <row r="350" s="146" customFormat="true" ht="12.75" hidden="false" customHeight="false" outlineLevel="0" collapsed="false">
      <c r="A350" s="174" t="n">
        <v>3</v>
      </c>
      <c r="B350" s="171" t="s">
        <v>78</v>
      </c>
      <c r="C350" s="172" t="n">
        <v>436</v>
      </c>
      <c r="D350" s="173" t="n">
        <v>8.25</v>
      </c>
      <c r="E350" s="173" t="n">
        <v>86</v>
      </c>
      <c r="F350" s="173" t="n">
        <v>0</v>
      </c>
      <c r="G350" s="173" t="n">
        <v>0</v>
      </c>
      <c r="H350" s="173" t="n">
        <v>496</v>
      </c>
      <c r="I350" s="173" t="n">
        <v>68</v>
      </c>
      <c r="J350" s="174" t="n">
        <v>154</v>
      </c>
      <c r="K350" s="173" t="n">
        <v>42.57</v>
      </c>
      <c r="L350" s="173" t="n">
        <v>73</v>
      </c>
      <c r="M350" s="174" t="n">
        <v>227</v>
      </c>
      <c r="N350" s="173" t="s">
        <v>468</v>
      </c>
      <c r="O350" s="173" t="n">
        <v>60</v>
      </c>
      <c r="P350" s="175" t="n">
        <v>287</v>
      </c>
    </row>
    <row r="351" s="146" customFormat="true" ht="12.75" hidden="false" customHeight="false" outlineLevel="0" collapsed="false">
      <c r="A351" s="174" t="n">
        <v>4</v>
      </c>
      <c r="B351" s="171" t="s">
        <v>22</v>
      </c>
      <c r="C351" s="172" t="n">
        <v>437</v>
      </c>
      <c r="D351" s="173" t="n">
        <v>8.1</v>
      </c>
      <c r="E351" s="173" t="n">
        <v>95</v>
      </c>
      <c r="F351" s="173" t="n">
        <v>0</v>
      </c>
      <c r="G351" s="173" t="n">
        <v>0</v>
      </c>
      <c r="H351" s="173" t="n">
        <v>499</v>
      </c>
      <c r="I351" s="173" t="n">
        <v>69</v>
      </c>
      <c r="J351" s="174" t="n">
        <v>164</v>
      </c>
      <c r="K351" s="173" t="n">
        <v>51.55</v>
      </c>
      <c r="L351" s="173" t="n">
        <v>91</v>
      </c>
      <c r="M351" s="174" t="n">
        <v>255</v>
      </c>
      <c r="N351" s="173" t="s">
        <v>75</v>
      </c>
      <c r="O351" s="173" t="n">
        <v>101</v>
      </c>
      <c r="P351" s="175" t="n">
        <v>356</v>
      </c>
    </row>
    <row r="352" s="146" customFormat="true" ht="12.75" hidden="false" customHeight="false" outlineLevel="0" collapsed="false">
      <c r="A352" s="174" t="n">
        <v>5</v>
      </c>
      <c r="B352" s="171" t="s">
        <v>36</v>
      </c>
      <c r="C352" s="172" t="n">
        <v>438</v>
      </c>
      <c r="D352" s="173" t="n">
        <v>8.52</v>
      </c>
      <c r="E352" s="173" t="n">
        <v>74</v>
      </c>
      <c r="F352" s="173" t="n">
        <v>0</v>
      </c>
      <c r="G352" s="173" t="n">
        <v>0</v>
      </c>
      <c r="H352" s="173" t="n">
        <v>536</v>
      </c>
      <c r="I352" s="173" t="n">
        <v>86</v>
      </c>
      <c r="J352" s="174" t="n">
        <v>160</v>
      </c>
      <c r="K352" s="173" t="n">
        <v>48.75</v>
      </c>
      <c r="L352" s="173" t="n">
        <v>85</v>
      </c>
      <c r="M352" s="174" t="n">
        <v>245</v>
      </c>
      <c r="N352" s="173" t="s">
        <v>451</v>
      </c>
      <c r="O352" s="173" t="n">
        <v>62</v>
      </c>
      <c r="P352" s="175" t="n">
        <v>307</v>
      </c>
    </row>
    <row r="353" s="146" customFormat="true" ht="12.75" hidden="false" customHeight="true" outlineLevel="1" collapsed="false">
      <c r="D353" s="148"/>
      <c r="I353" s="146" t="s">
        <v>637</v>
      </c>
      <c r="J353" s="176" t="n">
        <v>712</v>
      </c>
      <c r="L353" s="146" t="s">
        <v>637</v>
      </c>
      <c r="M353" s="176" t="n">
        <v>1094</v>
      </c>
      <c r="O353" s="146" t="s">
        <v>637</v>
      </c>
      <c r="P353" s="177" t="n">
        <v>1457</v>
      </c>
    </row>
    <row r="354" s="146" customFormat="true" ht="12.75" hidden="false" customHeight="true" outlineLevel="1" collapsed="false">
      <c r="D354" s="148"/>
      <c r="I354" s="146" t="s">
        <v>638</v>
      </c>
      <c r="J354" s="178" t="n">
        <v>107</v>
      </c>
      <c r="L354" s="146" t="s">
        <v>638</v>
      </c>
      <c r="M354" s="178" t="n">
        <v>180</v>
      </c>
      <c r="O354" s="146" t="s">
        <v>638</v>
      </c>
      <c r="P354" s="178" t="n">
        <v>253</v>
      </c>
    </row>
    <row r="355" s="146" customFormat="true" ht="12.75" hidden="false" customHeight="false" outlineLevel="0" collapsed="false">
      <c r="D355" s="148"/>
      <c r="J355" s="178" t="n">
        <v>605</v>
      </c>
      <c r="M355" s="178" t="n">
        <v>914</v>
      </c>
      <c r="P355" s="178" t="n">
        <v>1204</v>
      </c>
    </row>
    <row r="356" customFormat="false" ht="12.75" hidden="false" customHeight="false" outlineLevel="0" collapsed="false">
      <c r="B356" s="146" t="s">
        <v>630</v>
      </c>
      <c r="D356" s="155"/>
    </row>
    <row r="357" s="146" customFormat="true" ht="18.75" hidden="false" customHeight="false" outlineLevel="0" collapsed="false">
      <c r="B357" s="158" t="s">
        <v>630</v>
      </c>
      <c r="C357" s="159"/>
      <c r="D357" s="160" t="s">
        <v>632</v>
      </c>
      <c r="E357" s="161"/>
      <c r="F357" s="158" t="s">
        <v>662</v>
      </c>
      <c r="G357" s="163"/>
      <c r="H357" s="163"/>
      <c r="M357" s="164"/>
      <c r="N357" s="164"/>
      <c r="O357" s="164"/>
      <c r="P357" s="164"/>
    </row>
    <row r="358" s="146" customFormat="true" ht="12.75" hidden="false" customHeight="false" outlineLevel="0" collapsed="false">
      <c r="D358" s="148"/>
    </row>
    <row r="359" s="146" customFormat="true" ht="12.75" hidden="false" customHeight="true" outlineLevel="0" collapsed="false">
      <c r="A359" s="165"/>
      <c r="B359" s="105" t="s">
        <v>427</v>
      </c>
      <c r="C359" s="105" t="s">
        <v>426</v>
      </c>
      <c r="D359" s="106" t="s">
        <v>430</v>
      </c>
      <c r="E359" s="106"/>
      <c r="F359" s="105" t="s">
        <v>431</v>
      </c>
      <c r="G359" s="105"/>
      <c r="H359" s="166" t="s">
        <v>432</v>
      </c>
      <c r="I359" s="166"/>
      <c r="J359" s="105" t="s">
        <v>433</v>
      </c>
      <c r="K359" s="166" t="s">
        <v>634</v>
      </c>
      <c r="L359" s="166"/>
      <c r="M359" s="105" t="s">
        <v>435</v>
      </c>
      <c r="N359" s="167" t="s">
        <v>635</v>
      </c>
      <c r="O359" s="167"/>
      <c r="P359" s="168" t="s">
        <v>636</v>
      </c>
    </row>
    <row r="360" s="146" customFormat="true" ht="12.75" hidden="false" customHeight="false" outlineLevel="0" collapsed="false">
      <c r="A360" s="165"/>
      <c r="B360" s="105"/>
      <c r="C360" s="105"/>
      <c r="D360" s="106"/>
      <c r="E360" s="106"/>
      <c r="F360" s="105"/>
      <c r="G360" s="105"/>
      <c r="H360" s="166"/>
      <c r="I360" s="166"/>
      <c r="J360" s="105"/>
      <c r="K360" s="166"/>
      <c r="L360" s="166"/>
      <c r="M360" s="105"/>
      <c r="N360" s="167"/>
      <c r="O360" s="167"/>
      <c r="P360" s="168"/>
    </row>
    <row r="361" s="146" customFormat="true" ht="12.75" hidden="false" customHeight="false" outlineLevel="0" collapsed="false">
      <c r="A361" s="165"/>
      <c r="B361" s="105"/>
      <c r="C361" s="105"/>
      <c r="D361" s="169" t="s">
        <v>438</v>
      </c>
      <c r="E361" s="169" t="s">
        <v>439</v>
      </c>
      <c r="F361" s="169" t="s">
        <v>438</v>
      </c>
      <c r="G361" s="169" t="s">
        <v>439</v>
      </c>
      <c r="H361" s="109" t="s">
        <v>438</v>
      </c>
      <c r="I361" s="109" t="s">
        <v>439</v>
      </c>
      <c r="J361" s="105"/>
      <c r="K361" s="109" t="s">
        <v>438</v>
      </c>
      <c r="L361" s="109" t="s">
        <v>439</v>
      </c>
      <c r="M361" s="105"/>
      <c r="N361" s="109" t="s">
        <v>438</v>
      </c>
      <c r="O361" s="109" t="s">
        <v>439</v>
      </c>
      <c r="P361" s="168"/>
    </row>
    <row r="362" s="146" customFormat="true" ht="12.75" hidden="false" customHeight="false" outlineLevel="0" collapsed="false">
      <c r="A362" s="170" t="n">
        <v>1</v>
      </c>
      <c r="B362" s="171" t="s">
        <v>337</v>
      </c>
      <c r="C362" s="172" t="n">
        <v>985</v>
      </c>
      <c r="D362" s="173" t="n">
        <v>8.38</v>
      </c>
      <c r="E362" s="173" t="n">
        <v>80</v>
      </c>
      <c r="F362" s="173" t="n">
        <v>0</v>
      </c>
      <c r="G362" s="173" t="n">
        <v>0</v>
      </c>
      <c r="H362" s="173" t="n">
        <v>456</v>
      </c>
      <c r="I362" s="173" t="n">
        <v>55</v>
      </c>
      <c r="J362" s="174" t="n">
        <v>135</v>
      </c>
      <c r="K362" s="173" t="n">
        <v>43.06</v>
      </c>
      <c r="L362" s="173" t="n">
        <v>74</v>
      </c>
      <c r="M362" s="174" t="n">
        <v>209</v>
      </c>
      <c r="N362" s="173" t="s">
        <v>487</v>
      </c>
      <c r="O362" s="173" t="n">
        <v>59</v>
      </c>
      <c r="P362" s="175" t="n">
        <v>268</v>
      </c>
    </row>
    <row r="363" s="146" customFormat="true" ht="12.75" hidden="false" customHeight="false" outlineLevel="0" collapsed="false">
      <c r="A363" s="170" t="n">
        <v>2</v>
      </c>
      <c r="B363" s="171" t="s">
        <v>350</v>
      </c>
      <c r="C363" s="172" t="n">
        <v>986</v>
      </c>
      <c r="D363" s="173" t="n">
        <v>8.66</v>
      </c>
      <c r="E363" s="173" t="n">
        <v>69</v>
      </c>
      <c r="F363" s="173" t="n">
        <v>0</v>
      </c>
      <c r="G363" s="173" t="n">
        <v>0</v>
      </c>
      <c r="H363" s="173" t="n">
        <v>486</v>
      </c>
      <c r="I363" s="173" t="n">
        <v>64</v>
      </c>
      <c r="J363" s="174" t="n">
        <v>133</v>
      </c>
      <c r="K363" s="173" t="n">
        <v>24.86</v>
      </c>
      <c r="L363" s="173" t="n">
        <v>37</v>
      </c>
      <c r="M363" s="174" t="n">
        <v>170</v>
      </c>
      <c r="N363" s="173" t="s">
        <v>553</v>
      </c>
      <c r="O363" s="173" t="n">
        <v>61</v>
      </c>
      <c r="P363" s="175" t="n">
        <v>231</v>
      </c>
    </row>
    <row r="364" s="146" customFormat="true" ht="12.75" hidden="false" customHeight="false" outlineLevel="0" collapsed="false">
      <c r="A364" s="174" t="n">
        <v>3</v>
      </c>
      <c r="B364" s="171" t="s">
        <v>354</v>
      </c>
      <c r="C364" s="172" t="n">
        <v>987</v>
      </c>
      <c r="D364" s="173" t="n">
        <v>8.77</v>
      </c>
      <c r="E364" s="173" t="n">
        <v>66</v>
      </c>
      <c r="F364" s="173" t="n">
        <v>0</v>
      </c>
      <c r="G364" s="173" t="n">
        <v>0</v>
      </c>
      <c r="H364" s="173" t="n">
        <v>416</v>
      </c>
      <c r="I364" s="173" t="n">
        <v>43</v>
      </c>
      <c r="J364" s="174" t="n">
        <v>109</v>
      </c>
      <c r="K364" s="173" t="n">
        <v>38.65</v>
      </c>
      <c r="L364" s="173" t="n">
        <v>65</v>
      </c>
      <c r="M364" s="174" t="n">
        <v>174</v>
      </c>
      <c r="N364" s="173" t="s">
        <v>567</v>
      </c>
      <c r="O364" s="173" t="n">
        <v>49</v>
      </c>
      <c r="P364" s="175" t="n">
        <v>223</v>
      </c>
    </row>
    <row r="365" s="146" customFormat="true" ht="12.75" hidden="false" customHeight="false" outlineLevel="0" collapsed="false">
      <c r="A365" s="174" t="n">
        <v>4</v>
      </c>
      <c r="B365" s="171" t="s">
        <v>361</v>
      </c>
      <c r="C365" s="172" t="n">
        <v>988</v>
      </c>
      <c r="D365" s="173" t="n">
        <v>9.12</v>
      </c>
      <c r="E365" s="173" t="n">
        <v>56</v>
      </c>
      <c r="F365" s="173" t="n">
        <v>0</v>
      </c>
      <c r="G365" s="173" t="n">
        <v>0</v>
      </c>
      <c r="H365" s="173" t="n">
        <v>406</v>
      </c>
      <c r="I365" s="173" t="n">
        <v>40</v>
      </c>
      <c r="J365" s="174" t="n">
        <v>96</v>
      </c>
      <c r="K365" s="173" t="n">
        <v>23.46</v>
      </c>
      <c r="L365" s="173" t="n">
        <v>34</v>
      </c>
      <c r="M365" s="174" t="n">
        <v>130</v>
      </c>
      <c r="N365" s="173" t="s">
        <v>606</v>
      </c>
      <c r="O365" s="173" t="n">
        <v>61</v>
      </c>
      <c r="P365" s="175" t="n">
        <v>191</v>
      </c>
    </row>
    <row r="366" s="146" customFormat="true" ht="12.75" hidden="false" customHeight="false" outlineLevel="0" collapsed="false">
      <c r="A366" s="174" t="n">
        <v>5</v>
      </c>
      <c r="B366" s="171" t="s">
        <v>365</v>
      </c>
      <c r="C366" s="172" t="n">
        <v>989</v>
      </c>
      <c r="D366" s="173" t="n">
        <v>9.58</v>
      </c>
      <c r="E366" s="173" t="n">
        <v>47</v>
      </c>
      <c r="F366" s="173" t="n">
        <v>0</v>
      </c>
      <c r="G366" s="173" t="n">
        <v>0</v>
      </c>
      <c r="H366" s="173" t="n">
        <v>377</v>
      </c>
      <c r="I366" s="173" t="n">
        <v>32</v>
      </c>
      <c r="J366" s="174" t="n">
        <v>79</v>
      </c>
      <c r="K366" s="173" t="n">
        <v>32.19</v>
      </c>
      <c r="L366" s="173" t="n">
        <v>52</v>
      </c>
      <c r="M366" s="174" t="n">
        <v>131</v>
      </c>
      <c r="N366" s="173" t="s">
        <v>600</v>
      </c>
      <c r="O366" s="173" t="n">
        <v>66</v>
      </c>
      <c r="P366" s="175" t="n">
        <v>197</v>
      </c>
    </row>
    <row r="367" s="146" customFormat="true" ht="12.75" hidden="false" customHeight="true" outlineLevel="1" collapsed="false">
      <c r="D367" s="148"/>
      <c r="I367" s="146" t="s">
        <v>637</v>
      </c>
      <c r="J367" s="176" t="n">
        <v>552</v>
      </c>
      <c r="L367" s="146" t="s">
        <v>637</v>
      </c>
      <c r="M367" s="176" t="n">
        <v>814</v>
      </c>
      <c r="O367" s="146" t="s">
        <v>637</v>
      </c>
      <c r="P367" s="177" t="n">
        <v>1110</v>
      </c>
    </row>
    <row r="368" s="146" customFormat="true" ht="12.75" hidden="false" customHeight="true" outlineLevel="1" collapsed="false">
      <c r="D368" s="148"/>
      <c r="I368" s="146" t="s">
        <v>638</v>
      </c>
      <c r="J368" s="178" t="n">
        <v>79</v>
      </c>
      <c r="L368" s="146" t="s">
        <v>638</v>
      </c>
      <c r="M368" s="178" t="n">
        <v>130</v>
      </c>
      <c r="O368" s="146" t="s">
        <v>638</v>
      </c>
      <c r="P368" s="178" t="n">
        <v>191</v>
      </c>
    </row>
    <row r="369" s="146" customFormat="true" ht="12.75" hidden="false" customHeight="false" outlineLevel="0" collapsed="false">
      <c r="D369" s="148"/>
      <c r="J369" s="178" t="n">
        <v>473</v>
      </c>
      <c r="M369" s="178" t="n">
        <v>684</v>
      </c>
      <c r="P369" s="178" t="n">
        <v>919</v>
      </c>
    </row>
    <row r="370" customFormat="false" ht="12.75" hidden="false" customHeight="false" outlineLevel="0" collapsed="false">
      <c r="B370" s="146" t="s">
        <v>630</v>
      </c>
      <c r="D370" s="155"/>
    </row>
    <row r="371" s="146" customFormat="true" ht="18.75" hidden="false" customHeight="false" outlineLevel="0" collapsed="false">
      <c r="B371" s="158" t="s">
        <v>630</v>
      </c>
      <c r="C371" s="159"/>
      <c r="D371" s="160" t="s">
        <v>632</v>
      </c>
      <c r="E371" s="161"/>
      <c r="F371" s="158" t="s">
        <v>663</v>
      </c>
      <c r="G371" s="163"/>
      <c r="H371" s="163"/>
      <c r="M371" s="164"/>
      <c r="N371" s="164"/>
      <c r="O371" s="164"/>
      <c r="P371" s="164"/>
    </row>
    <row r="372" s="146" customFormat="true" ht="12.75" hidden="false" customHeight="false" outlineLevel="0" collapsed="false">
      <c r="D372" s="148"/>
    </row>
    <row r="373" s="146" customFormat="true" ht="12.75" hidden="false" customHeight="true" outlineLevel="0" collapsed="false">
      <c r="A373" s="165"/>
      <c r="B373" s="105" t="s">
        <v>427</v>
      </c>
      <c r="C373" s="105" t="s">
        <v>426</v>
      </c>
      <c r="D373" s="106" t="s">
        <v>430</v>
      </c>
      <c r="E373" s="106"/>
      <c r="F373" s="105" t="s">
        <v>431</v>
      </c>
      <c r="G373" s="105"/>
      <c r="H373" s="166" t="s">
        <v>432</v>
      </c>
      <c r="I373" s="166"/>
      <c r="J373" s="105" t="s">
        <v>433</v>
      </c>
      <c r="K373" s="166" t="s">
        <v>634</v>
      </c>
      <c r="L373" s="166"/>
      <c r="M373" s="105" t="s">
        <v>435</v>
      </c>
      <c r="N373" s="167" t="s">
        <v>635</v>
      </c>
      <c r="O373" s="167"/>
      <c r="P373" s="168" t="s">
        <v>636</v>
      </c>
    </row>
    <row r="374" s="146" customFormat="true" ht="12.75" hidden="false" customHeight="false" outlineLevel="0" collapsed="false">
      <c r="A374" s="165"/>
      <c r="B374" s="105"/>
      <c r="C374" s="105"/>
      <c r="D374" s="106"/>
      <c r="E374" s="106"/>
      <c r="F374" s="105"/>
      <c r="G374" s="105"/>
      <c r="H374" s="166"/>
      <c r="I374" s="166"/>
      <c r="J374" s="105"/>
      <c r="K374" s="166"/>
      <c r="L374" s="166"/>
      <c r="M374" s="105"/>
      <c r="N374" s="167"/>
      <c r="O374" s="167"/>
      <c r="P374" s="168"/>
    </row>
    <row r="375" s="146" customFormat="true" ht="12.75" hidden="false" customHeight="false" outlineLevel="0" collapsed="false">
      <c r="A375" s="165"/>
      <c r="B375" s="105"/>
      <c r="C375" s="105"/>
      <c r="D375" s="169" t="s">
        <v>438</v>
      </c>
      <c r="E375" s="169" t="s">
        <v>439</v>
      </c>
      <c r="F375" s="169" t="s">
        <v>438</v>
      </c>
      <c r="G375" s="169" t="s">
        <v>439</v>
      </c>
      <c r="H375" s="109" t="s">
        <v>438</v>
      </c>
      <c r="I375" s="109" t="s">
        <v>439</v>
      </c>
      <c r="J375" s="105"/>
      <c r="K375" s="109" t="s">
        <v>438</v>
      </c>
      <c r="L375" s="109" t="s">
        <v>439</v>
      </c>
      <c r="M375" s="105"/>
      <c r="N375" s="109" t="s">
        <v>438</v>
      </c>
      <c r="O375" s="109" t="s">
        <v>439</v>
      </c>
      <c r="P375" s="168"/>
    </row>
    <row r="376" s="146" customFormat="true" ht="12.75" hidden="false" customHeight="false" outlineLevel="0" collapsed="false">
      <c r="A376" s="170" t="n">
        <v>1</v>
      </c>
      <c r="B376" s="171" t="s">
        <v>285</v>
      </c>
      <c r="C376" s="172" t="n">
        <v>997</v>
      </c>
      <c r="D376" s="173" t="n">
        <v>8.81</v>
      </c>
      <c r="E376" s="173" t="n">
        <v>64</v>
      </c>
      <c r="F376" s="173" t="n">
        <v>0</v>
      </c>
      <c r="G376" s="173" t="n">
        <v>0</v>
      </c>
      <c r="H376" s="173" t="n">
        <v>465</v>
      </c>
      <c r="I376" s="173" t="n">
        <v>57</v>
      </c>
      <c r="J376" s="174" t="n">
        <v>121</v>
      </c>
      <c r="K376" s="173" t="n">
        <v>36.66</v>
      </c>
      <c r="L376" s="173" t="n">
        <v>61</v>
      </c>
      <c r="M376" s="174" t="n">
        <v>182</v>
      </c>
      <c r="N376" s="173" t="s">
        <v>519</v>
      </c>
      <c r="O376" s="173" t="n">
        <v>64</v>
      </c>
      <c r="P376" s="175" t="n">
        <v>246</v>
      </c>
    </row>
    <row r="377" s="146" customFormat="true" ht="12.75" hidden="false" customHeight="false" outlineLevel="0" collapsed="false">
      <c r="A377" s="170" t="n">
        <v>2</v>
      </c>
      <c r="B377" s="171" t="s">
        <v>292</v>
      </c>
      <c r="C377" s="172" t="n">
        <v>998</v>
      </c>
      <c r="D377" s="173" t="n">
        <v>9.09</v>
      </c>
      <c r="E377" s="173" t="n">
        <v>57</v>
      </c>
      <c r="F377" s="173" t="n">
        <v>0</v>
      </c>
      <c r="G377" s="173" t="n">
        <v>0</v>
      </c>
      <c r="H377" s="173" t="n">
        <v>430</v>
      </c>
      <c r="I377" s="173" t="n">
        <v>47</v>
      </c>
      <c r="J377" s="174" t="n">
        <v>104</v>
      </c>
      <c r="K377" s="173" t="n">
        <v>46.35</v>
      </c>
      <c r="L377" s="173" t="n">
        <v>80</v>
      </c>
      <c r="M377" s="174" t="n">
        <v>184</v>
      </c>
      <c r="N377" s="173" t="s">
        <v>507</v>
      </c>
      <c r="O377" s="173" t="n">
        <v>69</v>
      </c>
      <c r="P377" s="175" t="n">
        <v>253</v>
      </c>
    </row>
    <row r="378" s="146" customFormat="true" ht="12.75" hidden="false" customHeight="false" outlineLevel="0" collapsed="false">
      <c r="A378" s="174" t="n">
        <v>3</v>
      </c>
      <c r="B378" s="171" t="s">
        <v>296</v>
      </c>
      <c r="C378" s="172" t="n">
        <v>999</v>
      </c>
      <c r="D378" s="173" t="n">
        <v>8.75</v>
      </c>
      <c r="E378" s="173" t="n">
        <v>66</v>
      </c>
      <c r="F378" s="173" t="n">
        <v>0</v>
      </c>
      <c r="G378" s="173" t="n">
        <v>0</v>
      </c>
      <c r="H378" s="173" t="n">
        <v>471</v>
      </c>
      <c r="I378" s="173" t="n">
        <v>59</v>
      </c>
      <c r="J378" s="174" t="n">
        <v>125</v>
      </c>
      <c r="K378" s="173" t="n">
        <v>23.83</v>
      </c>
      <c r="L378" s="173" t="n">
        <v>35</v>
      </c>
      <c r="M378" s="174" t="n">
        <v>160</v>
      </c>
      <c r="N378" s="173" t="s">
        <v>458</v>
      </c>
      <c r="O378" s="173" t="n">
        <v>69</v>
      </c>
      <c r="P378" s="175" t="n">
        <v>229</v>
      </c>
    </row>
    <row r="379" s="146" customFormat="true" ht="12.75" hidden="false" customHeight="false" outlineLevel="0" collapsed="false">
      <c r="A379" s="174" t="n">
        <v>4</v>
      </c>
      <c r="B379" s="171" t="s">
        <v>301</v>
      </c>
      <c r="C379" s="172" t="n">
        <v>983</v>
      </c>
      <c r="D379" s="173" t="n">
        <v>8.51</v>
      </c>
      <c r="E379" s="173" t="n">
        <v>75</v>
      </c>
      <c r="F379" s="173" t="n">
        <v>0</v>
      </c>
      <c r="G379" s="173" t="n">
        <v>0</v>
      </c>
      <c r="H379" s="173" t="n">
        <v>503</v>
      </c>
      <c r="I379" s="173" t="n">
        <v>71</v>
      </c>
      <c r="J379" s="174" t="n">
        <v>146</v>
      </c>
      <c r="K379" s="173" t="n">
        <v>34.41</v>
      </c>
      <c r="L379" s="173" t="n">
        <v>56</v>
      </c>
      <c r="M379" s="174" t="n">
        <v>202</v>
      </c>
      <c r="N379" s="173" t="s">
        <v>485</v>
      </c>
      <c r="O379" s="173" t="n">
        <v>67</v>
      </c>
      <c r="P379" s="175" t="n">
        <v>269</v>
      </c>
    </row>
    <row r="380" s="146" customFormat="true" ht="12.75" hidden="false" customHeight="false" outlineLevel="0" collapsed="false">
      <c r="A380" s="174" t="n">
        <v>5</v>
      </c>
      <c r="B380" s="171" t="s">
        <v>311</v>
      </c>
      <c r="C380" s="172" t="n">
        <v>984</v>
      </c>
      <c r="D380" s="173" t="n">
        <v>8.61</v>
      </c>
      <c r="E380" s="173" t="n">
        <v>71</v>
      </c>
      <c r="F380" s="173" t="n">
        <v>0</v>
      </c>
      <c r="G380" s="173" t="n">
        <v>0</v>
      </c>
      <c r="H380" s="173" t="n">
        <v>435</v>
      </c>
      <c r="I380" s="173" t="n">
        <v>48</v>
      </c>
      <c r="J380" s="174" t="n">
        <v>119</v>
      </c>
      <c r="K380" s="173" t="n">
        <v>40.6</v>
      </c>
      <c r="L380" s="173" t="n">
        <v>69</v>
      </c>
      <c r="M380" s="174" t="n">
        <v>188</v>
      </c>
      <c r="N380" s="173" t="s">
        <v>490</v>
      </c>
      <c r="O380" s="173" t="n">
        <v>78</v>
      </c>
      <c r="P380" s="175" t="n">
        <v>266</v>
      </c>
    </row>
    <row r="381" s="146" customFormat="true" ht="12.75" hidden="false" customHeight="true" outlineLevel="1" collapsed="false">
      <c r="D381" s="148"/>
      <c r="I381" s="146" t="s">
        <v>637</v>
      </c>
      <c r="J381" s="176" t="n">
        <v>615</v>
      </c>
      <c r="L381" s="146" t="s">
        <v>637</v>
      </c>
      <c r="M381" s="176" t="n">
        <v>916</v>
      </c>
      <c r="O381" s="146" t="s">
        <v>637</v>
      </c>
      <c r="P381" s="177" t="n">
        <v>1263</v>
      </c>
    </row>
    <row r="382" s="146" customFormat="true" ht="12.75" hidden="false" customHeight="true" outlineLevel="1" collapsed="false">
      <c r="D382" s="148"/>
      <c r="I382" s="146" t="s">
        <v>638</v>
      </c>
      <c r="J382" s="178" t="n">
        <v>104</v>
      </c>
      <c r="L382" s="146" t="s">
        <v>638</v>
      </c>
      <c r="M382" s="178" t="n">
        <v>160</v>
      </c>
      <c r="O382" s="146" t="s">
        <v>638</v>
      </c>
      <c r="P382" s="178" t="n">
        <v>229</v>
      </c>
    </row>
    <row r="383" s="146" customFormat="true" ht="12.75" hidden="false" customHeight="false" outlineLevel="0" collapsed="false">
      <c r="D383" s="148"/>
      <c r="J383" s="178" t="n">
        <v>511</v>
      </c>
      <c r="M383" s="178" t="n">
        <v>756</v>
      </c>
      <c r="P383" s="178" t="n">
        <v>1034</v>
      </c>
    </row>
  </sheetData>
  <mergeCells count="291">
    <mergeCell ref="A1:P1"/>
    <mergeCell ref="A2:P2"/>
    <mergeCell ref="A3:P3"/>
    <mergeCell ref="A4:P4"/>
    <mergeCell ref="A5:P5"/>
    <mergeCell ref="A13:A15"/>
    <mergeCell ref="B13:B15"/>
    <mergeCell ref="C13:C15"/>
    <mergeCell ref="D13:E14"/>
    <mergeCell ref="F13:G14"/>
    <mergeCell ref="H13:I14"/>
    <mergeCell ref="J13:J15"/>
    <mergeCell ref="K13:L14"/>
    <mergeCell ref="M13:M15"/>
    <mergeCell ref="N13:O14"/>
    <mergeCell ref="P13:P15"/>
    <mergeCell ref="A27:A29"/>
    <mergeCell ref="B27:B29"/>
    <mergeCell ref="C27:C29"/>
    <mergeCell ref="D27:E28"/>
    <mergeCell ref="F27:G28"/>
    <mergeCell ref="H27:I28"/>
    <mergeCell ref="J27:J29"/>
    <mergeCell ref="K27:L28"/>
    <mergeCell ref="M27:M29"/>
    <mergeCell ref="N27:O28"/>
    <mergeCell ref="P27:P29"/>
    <mergeCell ref="A42:A44"/>
    <mergeCell ref="B42:B44"/>
    <mergeCell ref="C42:C44"/>
    <mergeCell ref="D42:E43"/>
    <mergeCell ref="F42:G43"/>
    <mergeCell ref="H42:I43"/>
    <mergeCell ref="J42:J44"/>
    <mergeCell ref="K42:L43"/>
    <mergeCell ref="M42:M44"/>
    <mergeCell ref="N42:O43"/>
    <mergeCell ref="P42:P44"/>
    <mergeCell ref="A57:A59"/>
    <mergeCell ref="B57:B59"/>
    <mergeCell ref="C57:C59"/>
    <mergeCell ref="D57:E58"/>
    <mergeCell ref="F57:G58"/>
    <mergeCell ref="H57:I58"/>
    <mergeCell ref="J57:J59"/>
    <mergeCell ref="K57:L58"/>
    <mergeCell ref="M57:M59"/>
    <mergeCell ref="N57:O58"/>
    <mergeCell ref="P57:P59"/>
    <mergeCell ref="A73:A75"/>
    <mergeCell ref="B73:B75"/>
    <mergeCell ref="C73:C75"/>
    <mergeCell ref="D73:E74"/>
    <mergeCell ref="F73:G74"/>
    <mergeCell ref="H73:I74"/>
    <mergeCell ref="J73:J75"/>
    <mergeCell ref="K73:L74"/>
    <mergeCell ref="M73:M75"/>
    <mergeCell ref="N73:O74"/>
    <mergeCell ref="P73:P75"/>
    <mergeCell ref="A87:A89"/>
    <mergeCell ref="B87:B89"/>
    <mergeCell ref="C87:C89"/>
    <mergeCell ref="D87:E88"/>
    <mergeCell ref="F87:G88"/>
    <mergeCell ref="H87:I88"/>
    <mergeCell ref="J87:J89"/>
    <mergeCell ref="K87:L88"/>
    <mergeCell ref="M87:M89"/>
    <mergeCell ref="N87:O88"/>
    <mergeCell ref="P87:P89"/>
    <mergeCell ref="A102:A104"/>
    <mergeCell ref="B102:B104"/>
    <mergeCell ref="C102:C104"/>
    <mergeCell ref="D102:E103"/>
    <mergeCell ref="F102:G103"/>
    <mergeCell ref="H102:I103"/>
    <mergeCell ref="J102:J104"/>
    <mergeCell ref="K102:L103"/>
    <mergeCell ref="M102:M104"/>
    <mergeCell ref="N102:O103"/>
    <mergeCell ref="P102:P104"/>
    <mergeCell ref="A117:A119"/>
    <mergeCell ref="B117:B119"/>
    <mergeCell ref="C117:C119"/>
    <mergeCell ref="D117:E118"/>
    <mergeCell ref="F117:G118"/>
    <mergeCell ref="H117:I118"/>
    <mergeCell ref="J117:J119"/>
    <mergeCell ref="K117:L118"/>
    <mergeCell ref="M117:M119"/>
    <mergeCell ref="N117:O118"/>
    <mergeCell ref="P117:P119"/>
    <mergeCell ref="A132:A134"/>
    <mergeCell ref="B132:B134"/>
    <mergeCell ref="C132:C134"/>
    <mergeCell ref="D132:E133"/>
    <mergeCell ref="F132:G133"/>
    <mergeCell ref="H132:I133"/>
    <mergeCell ref="J132:J134"/>
    <mergeCell ref="K132:L133"/>
    <mergeCell ref="M132:M134"/>
    <mergeCell ref="N132:O133"/>
    <mergeCell ref="P132:P134"/>
    <mergeCell ref="A147:A149"/>
    <mergeCell ref="B147:B149"/>
    <mergeCell ref="C147:C149"/>
    <mergeCell ref="D147:E148"/>
    <mergeCell ref="F147:G148"/>
    <mergeCell ref="H147:I148"/>
    <mergeCell ref="J147:J149"/>
    <mergeCell ref="K147:L148"/>
    <mergeCell ref="M147:M149"/>
    <mergeCell ref="N147:O148"/>
    <mergeCell ref="P147:P149"/>
    <mergeCell ref="A162:A164"/>
    <mergeCell ref="B162:B164"/>
    <mergeCell ref="C162:C164"/>
    <mergeCell ref="D162:E163"/>
    <mergeCell ref="F162:G163"/>
    <mergeCell ref="H162:I163"/>
    <mergeCell ref="J162:J164"/>
    <mergeCell ref="K162:L163"/>
    <mergeCell ref="M162:M164"/>
    <mergeCell ref="N162:O163"/>
    <mergeCell ref="P162:P164"/>
    <mergeCell ref="A177:A179"/>
    <mergeCell ref="B177:B179"/>
    <mergeCell ref="C177:C179"/>
    <mergeCell ref="D177:E178"/>
    <mergeCell ref="F177:G178"/>
    <mergeCell ref="H177:I178"/>
    <mergeCell ref="J177:J179"/>
    <mergeCell ref="K177:L178"/>
    <mergeCell ref="M177:M179"/>
    <mergeCell ref="N177:O178"/>
    <mergeCell ref="P177:P179"/>
    <mergeCell ref="A191:A193"/>
    <mergeCell ref="B191:B193"/>
    <mergeCell ref="C191:C193"/>
    <mergeCell ref="D191:E192"/>
    <mergeCell ref="F191:G192"/>
    <mergeCell ref="H191:I192"/>
    <mergeCell ref="J191:J193"/>
    <mergeCell ref="K191:L192"/>
    <mergeCell ref="M191:M193"/>
    <mergeCell ref="N191:O192"/>
    <mergeCell ref="P191:P193"/>
    <mergeCell ref="A205:A207"/>
    <mergeCell ref="B205:B207"/>
    <mergeCell ref="C205:C207"/>
    <mergeCell ref="D205:E206"/>
    <mergeCell ref="F205:G206"/>
    <mergeCell ref="H205:I206"/>
    <mergeCell ref="J205:J207"/>
    <mergeCell ref="K205:L206"/>
    <mergeCell ref="M205:M207"/>
    <mergeCell ref="N205:O206"/>
    <mergeCell ref="P205:P207"/>
    <mergeCell ref="A219:A221"/>
    <mergeCell ref="B219:B221"/>
    <mergeCell ref="C219:C221"/>
    <mergeCell ref="D219:E220"/>
    <mergeCell ref="F219:G220"/>
    <mergeCell ref="H219:I220"/>
    <mergeCell ref="J219:J221"/>
    <mergeCell ref="K219:L220"/>
    <mergeCell ref="M219:M221"/>
    <mergeCell ref="N219:O220"/>
    <mergeCell ref="P219:P221"/>
    <mergeCell ref="A233:A235"/>
    <mergeCell ref="B233:B235"/>
    <mergeCell ref="C233:C235"/>
    <mergeCell ref="D233:E234"/>
    <mergeCell ref="F233:G234"/>
    <mergeCell ref="H233:I234"/>
    <mergeCell ref="J233:J235"/>
    <mergeCell ref="K233:L234"/>
    <mergeCell ref="M233:M235"/>
    <mergeCell ref="N233:O234"/>
    <mergeCell ref="P233:P235"/>
    <mergeCell ref="A247:A249"/>
    <mergeCell ref="B247:B249"/>
    <mergeCell ref="C247:C249"/>
    <mergeCell ref="D247:E248"/>
    <mergeCell ref="F247:G248"/>
    <mergeCell ref="H247:I248"/>
    <mergeCell ref="J247:J249"/>
    <mergeCell ref="K247:L248"/>
    <mergeCell ref="M247:M249"/>
    <mergeCell ref="N247:O248"/>
    <mergeCell ref="P247:P249"/>
    <mergeCell ref="A261:A263"/>
    <mergeCell ref="B261:B263"/>
    <mergeCell ref="C261:C263"/>
    <mergeCell ref="D261:E262"/>
    <mergeCell ref="F261:G262"/>
    <mergeCell ref="H261:I262"/>
    <mergeCell ref="J261:J263"/>
    <mergeCell ref="K261:L262"/>
    <mergeCell ref="M261:M263"/>
    <mergeCell ref="N261:O262"/>
    <mergeCell ref="P261:P263"/>
    <mergeCell ref="A275:A277"/>
    <mergeCell ref="B275:B277"/>
    <mergeCell ref="C275:C277"/>
    <mergeCell ref="D275:E276"/>
    <mergeCell ref="F275:G276"/>
    <mergeCell ref="H275:I276"/>
    <mergeCell ref="J275:J277"/>
    <mergeCell ref="K275:L276"/>
    <mergeCell ref="M275:M277"/>
    <mergeCell ref="N275:O276"/>
    <mergeCell ref="P275:P277"/>
    <mergeCell ref="A289:A291"/>
    <mergeCell ref="B289:B291"/>
    <mergeCell ref="C289:C291"/>
    <mergeCell ref="D289:E290"/>
    <mergeCell ref="F289:G290"/>
    <mergeCell ref="H289:I290"/>
    <mergeCell ref="J289:J291"/>
    <mergeCell ref="K289:L290"/>
    <mergeCell ref="M289:M291"/>
    <mergeCell ref="N289:O290"/>
    <mergeCell ref="P289:P291"/>
    <mergeCell ref="A303:A305"/>
    <mergeCell ref="B303:B305"/>
    <mergeCell ref="C303:C305"/>
    <mergeCell ref="D303:E304"/>
    <mergeCell ref="F303:G304"/>
    <mergeCell ref="H303:I304"/>
    <mergeCell ref="J303:J305"/>
    <mergeCell ref="K303:L304"/>
    <mergeCell ref="M303:M305"/>
    <mergeCell ref="N303:O304"/>
    <mergeCell ref="P303:P305"/>
    <mergeCell ref="A317:A319"/>
    <mergeCell ref="B317:B319"/>
    <mergeCell ref="C317:C319"/>
    <mergeCell ref="D317:E318"/>
    <mergeCell ref="F317:G318"/>
    <mergeCell ref="H317:I318"/>
    <mergeCell ref="J317:J319"/>
    <mergeCell ref="K317:L318"/>
    <mergeCell ref="M317:M319"/>
    <mergeCell ref="N317:O318"/>
    <mergeCell ref="P317:P319"/>
    <mergeCell ref="A331:A333"/>
    <mergeCell ref="B331:B333"/>
    <mergeCell ref="C331:C333"/>
    <mergeCell ref="D331:E332"/>
    <mergeCell ref="F331:G332"/>
    <mergeCell ref="H331:I332"/>
    <mergeCell ref="J331:J333"/>
    <mergeCell ref="K331:L332"/>
    <mergeCell ref="M331:M333"/>
    <mergeCell ref="N331:O332"/>
    <mergeCell ref="P331:P333"/>
    <mergeCell ref="A345:A347"/>
    <mergeCell ref="B345:B347"/>
    <mergeCell ref="C345:C347"/>
    <mergeCell ref="D345:E346"/>
    <mergeCell ref="F345:G346"/>
    <mergeCell ref="H345:I346"/>
    <mergeCell ref="J345:J347"/>
    <mergeCell ref="K345:L346"/>
    <mergeCell ref="M345:M347"/>
    <mergeCell ref="N345:O346"/>
    <mergeCell ref="P345:P347"/>
    <mergeCell ref="A359:A361"/>
    <mergeCell ref="B359:B361"/>
    <mergeCell ref="C359:C361"/>
    <mergeCell ref="D359:E360"/>
    <mergeCell ref="F359:G360"/>
    <mergeCell ref="H359:I360"/>
    <mergeCell ref="J359:J361"/>
    <mergeCell ref="K359:L360"/>
    <mergeCell ref="M359:M361"/>
    <mergeCell ref="N359:O360"/>
    <mergeCell ref="P359:P361"/>
    <mergeCell ref="A373:A375"/>
    <mergeCell ref="B373:B375"/>
    <mergeCell ref="C373:C375"/>
    <mergeCell ref="D373:E374"/>
    <mergeCell ref="F373:G374"/>
    <mergeCell ref="H373:I374"/>
    <mergeCell ref="J373:J375"/>
    <mergeCell ref="K373:L374"/>
    <mergeCell ref="M373:M375"/>
    <mergeCell ref="N373:O374"/>
    <mergeCell ref="P373:P3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7" man="true" max="16383" min="0"/>
    <brk id="113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3.56"/>
    <col collapsed="false" customWidth="true" hidden="false" outlineLevel="0" max="2" min="2" style="181" width="74.28"/>
    <col collapsed="false" customWidth="false" hidden="false" outlineLevel="0" max="3" min="3" style="182" width="9.14"/>
    <col collapsed="false" customWidth="false" hidden="false" outlineLevel="0" max="4" min="4" style="181" width="9.14"/>
    <col collapsed="false" customWidth="true" hidden="false" outlineLevel="0" max="5" min="5" style="183" width="4.7"/>
    <col collapsed="false" customWidth="true" hidden="false" outlineLevel="0" max="6" min="6" style="181" width="41.42"/>
    <col collapsed="false" customWidth="false" hidden="false" outlineLevel="0" max="7" min="7" style="181" width="9.14"/>
    <col collapsed="false" customWidth="false" hidden="false" outlineLevel="0" max="257" min="8" style="5" width="9.14"/>
  </cols>
  <sheetData>
    <row r="1" customFormat="false" ht="12.75" hidden="false" customHeight="false" outlineLevel="0" collapsed="false">
      <c r="A1" s="184" t="s">
        <v>418</v>
      </c>
      <c r="B1" s="184"/>
      <c r="C1" s="184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4" t="s">
        <v>419</v>
      </c>
      <c r="B2" s="184"/>
      <c r="C2" s="184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</row>
    <row r="3" customFormat="false" ht="12.75" hidden="false" customHeight="true" outlineLevel="0" collapsed="false">
      <c r="A3" s="184" t="s">
        <v>420</v>
      </c>
      <c r="B3" s="184"/>
      <c r="C3" s="184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</row>
    <row r="4" customFormat="false" ht="12.75" hidden="false" customHeight="true" outlineLevel="0" collapsed="false">
      <c r="A4" s="184"/>
      <c r="B4" s="184"/>
      <c r="C4" s="184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</row>
    <row r="5" customFormat="false" ht="45.75" hidden="false" customHeight="true" outlineLevel="0" collapsed="false">
      <c r="A5" s="186" t="s">
        <v>421</v>
      </c>
      <c r="B5" s="186"/>
      <c r="C5" s="186"/>
    </row>
    <row r="6" customFormat="false" ht="24.75" hidden="false" customHeight="true" outlineLevel="0" collapsed="false">
      <c r="A6" s="187" t="s">
        <v>664</v>
      </c>
      <c r="B6" s="187"/>
      <c r="C6" s="187"/>
    </row>
    <row r="7" customFormat="false" ht="15.75" hidden="false" customHeight="false" outlineLevel="0" collapsed="false">
      <c r="A7" s="5"/>
      <c r="B7" s="1" t="s">
        <v>13</v>
      </c>
      <c r="C7" s="5"/>
    </row>
    <row r="8" customFormat="false" ht="15.75" hidden="false" customHeight="false" outlineLevel="0" collapsed="false">
      <c r="A8" s="188" t="s">
        <v>422</v>
      </c>
      <c r="B8" s="188"/>
      <c r="C8" s="188"/>
    </row>
    <row r="9" customFormat="false" ht="15.75" hidden="false" customHeight="false" outlineLevel="0" collapsed="false">
      <c r="B9" s="5"/>
      <c r="C9" s="189" t="s">
        <v>424</v>
      </c>
    </row>
    <row r="10" s="20" customFormat="true" ht="15.75" hidden="false" customHeight="false" outlineLevel="0" collapsed="false">
      <c r="A10" s="190" t="s">
        <v>5</v>
      </c>
      <c r="B10" s="191" t="s">
        <v>630</v>
      </c>
      <c r="C10" s="192" t="s">
        <v>665</v>
      </c>
      <c r="D10" s="193"/>
      <c r="E10" s="194"/>
      <c r="F10" s="193"/>
      <c r="G10" s="193"/>
    </row>
    <row r="11" customFormat="false" ht="15.75" hidden="false" customHeight="false" outlineLevel="0" collapsed="false">
      <c r="A11" s="195" t="n">
        <v>1</v>
      </c>
      <c r="B11" s="196" t="s">
        <v>642</v>
      </c>
      <c r="C11" s="197" t="n">
        <v>1237</v>
      </c>
      <c r="E11" s="180"/>
      <c r="F11" s="193"/>
    </row>
    <row r="12" customFormat="false" ht="15.75" hidden="false" customHeight="false" outlineLevel="0" collapsed="false">
      <c r="A12" s="195" t="n">
        <v>2</v>
      </c>
      <c r="B12" s="196" t="s">
        <v>643</v>
      </c>
      <c r="C12" s="197" t="n">
        <v>1227</v>
      </c>
      <c r="E12" s="180"/>
      <c r="F12" s="193"/>
    </row>
    <row r="13" customFormat="false" ht="15.75" hidden="false" customHeight="false" outlineLevel="0" collapsed="false">
      <c r="A13" s="195" t="n">
        <v>3</v>
      </c>
      <c r="B13" s="196" t="s">
        <v>661</v>
      </c>
      <c r="C13" s="197" t="n">
        <v>1204</v>
      </c>
      <c r="E13" s="180"/>
    </row>
    <row r="14" customFormat="false" ht="15.75" hidden="false" customHeight="false" outlineLevel="0" collapsed="false">
      <c r="A14" s="195" t="n">
        <v>4</v>
      </c>
      <c r="B14" s="196" t="s">
        <v>649</v>
      </c>
      <c r="C14" s="197" t="n">
        <v>1134</v>
      </c>
      <c r="E14" s="180"/>
    </row>
    <row r="15" customFormat="false" ht="15.75" hidden="false" customHeight="false" outlineLevel="0" collapsed="false">
      <c r="A15" s="195" t="n">
        <v>5</v>
      </c>
      <c r="B15" s="196" t="s">
        <v>650</v>
      </c>
      <c r="C15" s="197" t="n">
        <v>1111</v>
      </c>
      <c r="E15" s="180"/>
    </row>
    <row r="16" customFormat="false" ht="15.75" hidden="false" customHeight="false" outlineLevel="0" collapsed="false">
      <c r="A16" s="195" t="n">
        <v>6</v>
      </c>
      <c r="B16" s="196" t="s">
        <v>644</v>
      </c>
      <c r="C16" s="197" t="n">
        <v>1107</v>
      </c>
      <c r="E16" s="180"/>
    </row>
    <row r="17" customFormat="false" ht="15.75" hidden="false" customHeight="false" outlineLevel="0" collapsed="false">
      <c r="A17" s="195" t="n">
        <v>7</v>
      </c>
      <c r="B17" s="196" t="s">
        <v>660</v>
      </c>
      <c r="C17" s="197" t="n">
        <v>1096</v>
      </c>
      <c r="E17" s="180"/>
    </row>
    <row r="18" customFormat="false" ht="15.75" hidden="false" customHeight="false" outlineLevel="0" collapsed="false">
      <c r="A18" s="195" t="n">
        <v>8</v>
      </c>
      <c r="B18" s="196" t="s">
        <v>659</v>
      </c>
      <c r="C18" s="197" t="n">
        <v>1096</v>
      </c>
      <c r="E18" s="180"/>
    </row>
    <row r="19" customFormat="false" ht="15.75" hidden="false" customHeight="false" outlineLevel="0" collapsed="false">
      <c r="A19" s="195" t="n">
        <v>9</v>
      </c>
      <c r="B19" s="196" t="s">
        <v>646</v>
      </c>
      <c r="C19" s="197" t="n">
        <v>1091</v>
      </c>
      <c r="E19" s="180"/>
    </row>
    <row r="20" customFormat="false" ht="15.75" hidden="false" customHeight="false" outlineLevel="0" collapsed="false">
      <c r="A20" s="195" t="n">
        <v>10</v>
      </c>
      <c r="B20" s="196" t="s">
        <v>654</v>
      </c>
      <c r="C20" s="197" t="n">
        <v>1075</v>
      </c>
      <c r="E20" s="180"/>
      <c r="F20" s="198"/>
    </row>
    <row r="21" customFormat="false" ht="15.75" hidden="false" customHeight="false" outlineLevel="0" collapsed="false">
      <c r="A21" s="195" t="n">
        <v>11</v>
      </c>
      <c r="B21" s="196" t="s">
        <v>663</v>
      </c>
      <c r="C21" s="197" t="n">
        <v>1034</v>
      </c>
      <c r="E21" s="180"/>
      <c r="F21" s="198"/>
    </row>
    <row r="22" customFormat="false" ht="15.75" hidden="false" customHeight="false" outlineLevel="0" collapsed="false">
      <c r="A22" s="195" t="n">
        <v>12</v>
      </c>
      <c r="B22" s="196" t="s">
        <v>639</v>
      </c>
      <c r="C22" s="197" t="n">
        <v>1020</v>
      </c>
      <c r="E22" s="180"/>
      <c r="F22" s="198"/>
    </row>
    <row r="23" customFormat="false" ht="15.75" hidden="false" customHeight="false" outlineLevel="0" collapsed="false">
      <c r="A23" s="195" t="n">
        <v>13</v>
      </c>
      <c r="B23" s="196" t="s">
        <v>653</v>
      </c>
      <c r="C23" s="197" t="n">
        <v>1008</v>
      </c>
      <c r="E23" s="180"/>
      <c r="F23" s="198"/>
    </row>
    <row r="24" customFormat="false" ht="15.75" hidden="false" customHeight="false" outlineLevel="0" collapsed="false">
      <c r="A24" s="195" t="n">
        <v>14</v>
      </c>
      <c r="B24" s="196" t="s">
        <v>648</v>
      </c>
      <c r="C24" s="197" t="n">
        <v>996</v>
      </c>
      <c r="E24" s="180"/>
      <c r="F24" s="198"/>
    </row>
    <row r="25" customFormat="false" ht="15.75" hidden="false" customHeight="false" outlineLevel="0" collapsed="false">
      <c r="A25" s="195" t="n">
        <v>15</v>
      </c>
      <c r="B25" s="196" t="s">
        <v>652</v>
      </c>
      <c r="C25" s="197" t="n">
        <v>971</v>
      </c>
      <c r="E25" s="180"/>
      <c r="F25" s="198"/>
    </row>
    <row r="26" customFormat="false" ht="15.75" hidden="false" customHeight="false" outlineLevel="0" collapsed="false">
      <c r="A26" s="195" t="n">
        <v>16</v>
      </c>
      <c r="B26" s="196" t="s">
        <v>651</v>
      </c>
      <c r="C26" s="197" t="n">
        <v>937</v>
      </c>
      <c r="E26" s="180"/>
      <c r="F26" s="198"/>
    </row>
    <row r="27" customFormat="false" ht="15.75" hidden="false" customHeight="false" outlineLevel="0" collapsed="false">
      <c r="A27" s="195" t="n">
        <v>17</v>
      </c>
      <c r="B27" s="196" t="s">
        <v>658</v>
      </c>
      <c r="C27" s="197" t="n">
        <v>932</v>
      </c>
      <c r="E27" s="180"/>
      <c r="F27" s="198"/>
    </row>
    <row r="28" customFormat="false" ht="15.75" hidden="false" customHeight="false" outlineLevel="0" collapsed="false">
      <c r="A28" s="195" t="n">
        <v>18</v>
      </c>
      <c r="B28" s="196" t="s">
        <v>657</v>
      </c>
      <c r="C28" s="197" t="n">
        <v>926</v>
      </c>
      <c r="E28" s="180"/>
      <c r="F28" s="198"/>
    </row>
    <row r="29" customFormat="false" ht="15.75" hidden="false" customHeight="false" outlineLevel="0" collapsed="false">
      <c r="A29" s="195" t="n">
        <v>19</v>
      </c>
      <c r="B29" s="196" t="s">
        <v>662</v>
      </c>
      <c r="C29" s="197" t="n">
        <v>919</v>
      </c>
      <c r="E29" s="180"/>
      <c r="F29" s="198"/>
    </row>
    <row r="30" customFormat="false" ht="15.75" hidden="false" customHeight="false" outlineLevel="0" collapsed="false">
      <c r="A30" s="195" t="n">
        <v>20</v>
      </c>
      <c r="B30" s="196" t="s">
        <v>655</v>
      </c>
      <c r="C30" s="197" t="n">
        <v>890</v>
      </c>
      <c r="E30" s="180"/>
      <c r="F30" s="198"/>
    </row>
    <row r="31" customFormat="false" ht="15.75" hidden="false" customHeight="false" outlineLevel="0" collapsed="false">
      <c r="A31" s="195" t="n">
        <v>21</v>
      </c>
      <c r="B31" s="196" t="s">
        <v>640</v>
      </c>
      <c r="C31" s="197" t="n">
        <v>865</v>
      </c>
      <c r="E31" s="180"/>
      <c r="F31" s="198"/>
    </row>
    <row r="32" customFormat="false" ht="15.75" hidden="false" customHeight="false" outlineLevel="0" collapsed="false">
      <c r="A32" s="195" t="n">
        <v>22</v>
      </c>
      <c r="B32" s="196" t="s">
        <v>641</v>
      </c>
      <c r="C32" s="197" t="n">
        <v>837</v>
      </c>
      <c r="E32" s="180"/>
      <c r="F32" s="198"/>
    </row>
    <row r="33" customFormat="false" ht="15.75" hidden="false" customHeight="false" outlineLevel="0" collapsed="false">
      <c r="A33" s="195" t="n">
        <v>23</v>
      </c>
      <c r="B33" s="196" t="s">
        <v>656</v>
      </c>
      <c r="C33" s="197" t="n">
        <v>814</v>
      </c>
      <c r="E33" s="180"/>
      <c r="F33" s="198"/>
    </row>
    <row r="34" customFormat="false" ht="15.75" hidden="false" customHeight="false" outlineLevel="0" collapsed="false">
      <c r="A34" s="195" t="n">
        <v>24</v>
      </c>
      <c r="B34" s="196" t="s">
        <v>647</v>
      </c>
      <c r="C34" s="197" t="n">
        <v>811</v>
      </c>
      <c r="E34" s="180"/>
      <c r="F34" s="198"/>
    </row>
    <row r="35" customFormat="false" ht="15.75" hidden="false" customHeight="false" outlineLevel="0" collapsed="false">
      <c r="A35" s="195" t="n">
        <v>25</v>
      </c>
      <c r="B35" s="196" t="s">
        <v>633</v>
      </c>
      <c r="C35" s="197" t="n">
        <v>786</v>
      </c>
      <c r="E35" s="180"/>
      <c r="F35" s="198"/>
    </row>
    <row r="36" customFormat="false" ht="15.75" hidden="false" customHeight="false" outlineLevel="0" collapsed="false">
      <c r="A36" s="195" t="n">
        <v>26</v>
      </c>
      <c r="B36" s="196" t="s">
        <v>645</v>
      </c>
      <c r="C36" s="197" t="n">
        <v>749</v>
      </c>
      <c r="E36" s="180"/>
      <c r="F36" s="198"/>
    </row>
    <row r="37" customFormat="false" ht="15.75" hidden="false" customHeight="false" outlineLevel="0" collapsed="false">
      <c r="B37" s="199"/>
      <c r="E37" s="180"/>
    </row>
    <row r="38" customFormat="false" ht="15.75" hidden="false" customHeight="false" outlineLevel="0" collapsed="false">
      <c r="B38" s="200" t="s">
        <v>666</v>
      </c>
      <c r="E38" s="180"/>
      <c r="F38" s="201"/>
    </row>
    <row r="39" customFormat="false" ht="15.75" hidden="false" customHeight="false" outlineLevel="0" collapsed="false">
      <c r="B39" s="199"/>
      <c r="E39" s="180"/>
    </row>
    <row r="40" customFormat="false" ht="15.75" hidden="false" customHeight="false" outlineLevel="0" collapsed="false">
      <c r="B40" s="181" t="s">
        <v>667</v>
      </c>
      <c r="E40" s="180"/>
    </row>
    <row r="41" customFormat="false" ht="15.75" hidden="false" customHeight="false" outlineLevel="0" collapsed="false">
      <c r="E41" s="180"/>
    </row>
    <row r="42" customFormat="false" ht="15.75" hidden="false" customHeight="false" outlineLevel="0" collapsed="false">
      <c r="B42" s="198"/>
      <c r="E42" s="180"/>
      <c r="F42" s="198"/>
    </row>
    <row r="43" customFormat="false" ht="15.75" hidden="false" customHeight="false" outlineLevel="0" collapsed="false">
      <c r="B43" s="202"/>
      <c r="E43" s="180"/>
      <c r="F43" s="202"/>
    </row>
    <row r="44" customFormat="false" ht="15.75" hidden="false" customHeight="false" outlineLevel="0" collapsed="false">
      <c r="E44" s="180"/>
    </row>
    <row r="45" customFormat="false" ht="15.75" hidden="false" customHeight="false" outlineLevel="0" collapsed="false">
      <c r="E45" s="180"/>
    </row>
    <row r="46" customFormat="false" ht="15.75" hidden="false" customHeight="false" outlineLevel="0" collapsed="false">
      <c r="E46" s="180"/>
    </row>
    <row r="47" customFormat="false" ht="15.75" hidden="false" customHeight="false" outlineLevel="0" collapsed="false">
      <c r="E47" s="180"/>
    </row>
    <row r="48" customFormat="false" ht="15.75" hidden="false" customHeight="false" outlineLevel="0" collapsed="false">
      <c r="B48" s="5"/>
      <c r="E48" s="180"/>
    </row>
    <row r="49" customFormat="false" ht="15.75" hidden="false" customHeight="false" outlineLevel="0" collapsed="false">
      <c r="E49" s="180"/>
    </row>
    <row r="50" customFormat="false" ht="15.75" hidden="false" customHeight="false" outlineLevel="0" collapsed="false">
      <c r="B50" s="193"/>
      <c r="E50" s="180"/>
      <c r="F50" s="193"/>
    </row>
    <row r="51" customFormat="false" ht="15.75" hidden="false" customHeight="false" outlineLevel="0" collapsed="false">
      <c r="B51" s="201"/>
      <c r="E51" s="180"/>
      <c r="F51" s="201"/>
    </row>
    <row r="52" customFormat="false" ht="15.75" hidden="false" customHeight="false" outlineLevel="0" collapsed="false">
      <c r="B52" s="201"/>
      <c r="E52" s="180"/>
    </row>
    <row r="53" customFormat="false" ht="15.75" hidden="false" customHeight="false" outlineLevel="0" collapsed="false">
      <c r="B53" s="201"/>
      <c r="E53" s="180"/>
    </row>
    <row r="54" customFormat="false" ht="15.75" hidden="false" customHeight="false" outlineLevel="0" collapsed="false">
      <c r="B54" s="201"/>
      <c r="E54" s="180"/>
    </row>
    <row r="55" customFormat="false" ht="15.75" hidden="false" customHeight="false" outlineLevel="0" collapsed="false">
      <c r="B55" s="201"/>
      <c r="E55" s="180"/>
    </row>
    <row r="56" customFormat="false" ht="15.75" hidden="false" customHeight="false" outlineLevel="0" collapsed="false">
      <c r="E56" s="180"/>
    </row>
    <row r="57" customFormat="false" ht="15.75" hidden="false" customHeight="false" outlineLevel="0" collapsed="false">
      <c r="E57" s="180"/>
    </row>
    <row r="58" customFormat="false" ht="15.75" hidden="false" customHeight="false" outlineLevel="0" collapsed="false">
      <c r="E58" s="180"/>
    </row>
    <row r="59" customFormat="false" ht="15.75" hidden="false" customHeight="false" outlineLevel="0" collapsed="false">
      <c r="E59" s="180"/>
      <c r="F59" s="5"/>
      <c r="G59" s="5"/>
    </row>
    <row r="60" customFormat="false" ht="15.75" hidden="false" customHeight="false" outlineLevel="0" collapsed="false">
      <c r="E60" s="180"/>
      <c r="F60" s="5"/>
      <c r="G60" s="5"/>
    </row>
    <row r="81" customFormat="false" ht="18" hidden="false" customHeight="true" outlineLevel="0" collapsed="false">
      <c r="B81" s="203"/>
    </row>
    <row r="82" customFormat="false" ht="10.5" hidden="false" customHeight="true" outlineLevel="0" collapsed="false"/>
    <row r="83" customFormat="false" ht="15.75" hidden="false" customHeight="false" outlineLevel="0" collapsed="false">
      <c r="B83" s="193"/>
      <c r="E83" s="180"/>
      <c r="F83" s="193"/>
    </row>
    <row r="84" customFormat="false" ht="15.75" hidden="false" customHeight="false" outlineLevel="0" collapsed="false">
      <c r="E84" s="180"/>
    </row>
    <row r="85" customFormat="false" ht="15.75" hidden="false" customHeight="false" outlineLevel="0" collapsed="false">
      <c r="E85" s="180"/>
    </row>
    <row r="86" customFormat="false" ht="15.75" hidden="false" customHeight="false" outlineLevel="0" collapsed="false">
      <c r="E86" s="180"/>
    </row>
    <row r="87" customFormat="false" ht="15.75" hidden="false" customHeight="false" outlineLevel="0" collapsed="false">
      <c r="B87" s="202"/>
      <c r="E87" s="180"/>
    </row>
    <row r="88" customFormat="false" ht="15.75" hidden="false" customHeight="false" outlineLevel="0" collapsed="false">
      <c r="E88" s="180"/>
    </row>
    <row r="89" customFormat="false" ht="9.75" hidden="false" customHeight="true" outlineLevel="0" collapsed="false">
      <c r="E89" s="180"/>
    </row>
    <row r="90" customFormat="false" ht="15.75" hidden="false" customHeight="false" outlineLevel="0" collapsed="false">
      <c r="B90" s="193"/>
      <c r="E90" s="180"/>
      <c r="F90" s="193"/>
    </row>
    <row r="91" customFormat="false" ht="15.75" hidden="false" customHeight="false" outlineLevel="0" collapsed="false">
      <c r="B91" s="200"/>
      <c r="E91" s="180"/>
    </row>
    <row r="92" customFormat="false" ht="15.75" hidden="false" customHeight="false" outlineLevel="0" collapsed="false">
      <c r="E92" s="180"/>
      <c r="F92" s="201"/>
    </row>
    <row r="93" customFormat="false" ht="15.75" hidden="false" customHeight="false" outlineLevel="0" collapsed="false">
      <c r="E93" s="180"/>
    </row>
    <row r="94" customFormat="false" ht="15.75" hidden="false" customHeight="false" outlineLevel="0" collapsed="false">
      <c r="B94" s="199"/>
      <c r="E94" s="180"/>
    </row>
    <row r="95" customFormat="false" ht="15.75" hidden="false" customHeight="false" outlineLevel="0" collapsed="false">
      <c r="E95" s="180"/>
    </row>
    <row r="96" customFormat="false" ht="15.75" hidden="false" customHeight="false" outlineLevel="0" collapsed="false">
      <c r="E96" s="180"/>
      <c r="F96" s="200"/>
    </row>
    <row r="97" customFormat="false" ht="15.75" hidden="false" customHeight="false" outlineLevel="0" collapsed="false">
      <c r="B97" s="199"/>
      <c r="E97" s="180"/>
      <c r="F97" s="200"/>
    </row>
    <row r="98" customFormat="false" ht="15.75" hidden="false" customHeight="false" outlineLevel="0" collapsed="false">
      <c r="E98" s="180"/>
    </row>
    <row r="99" customFormat="false" ht="15.75" hidden="false" customHeight="false" outlineLevel="0" collapsed="false">
      <c r="E99" s="180"/>
      <c r="F99" s="5"/>
      <c r="G99" s="5"/>
    </row>
    <row r="100" customFormat="false" ht="9.75" hidden="false" customHeight="true" outlineLevel="0" collapsed="false">
      <c r="E100" s="180"/>
      <c r="F100" s="5"/>
      <c r="G100" s="5"/>
    </row>
    <row r="101" customFormat="false" ht="15.75" hidden="false" customHeight="false" outlineLevel="0" collapsed="false">
      <c r="B101" s="193"/>
      <c r="E101" s="180"/>
      <c r="F101" s="193"/>
    </row>
    <row r="102" customFormat="false" ht="15.75" hidden="false" customHeight="false" outlineLevel="0" collapsed="false">
      <c r="B102" s="201"/>
      <c r="E102" s="180"/>
      <c r="F102" s="201"/>
    </row>
    <row r="103" customFormat="false" ht="15.75" hidden="false" customHeight="false" outlineLevel="0" collapsed="false">
      <c r="B103" s="201"/>
      <c r="E103" s="180"/>
    </row>
    <row r="104" customFormat="false" ht="15.75" hidden="false" customHeight="false" outlineLevel="0" collapsed="false">
      <c r="B104" s="200"/>
      <c r="E104" s="180"/>
    </row>
    <row r="105" customFormat="false" ht="15.75" hidden="false" customHeight="false" outlineLevel="0" collapsed="false">
      <c r="B105" s="199"/>
      <c r="E105" s="180"/>
    </row>
    <row r="106" customFormat="false" ht="15.75" hidden="false" customHeight="false" outlineLevel="0" collapsed="false">
      <c r="B106" s="201"/>
      <c r="E106" s="180"/>
    </row>
    <row r="107" customFormat="false" ht="15.75" hidden="false" customHeight="false" outlineLevel="0" collapsed="false">
      <c r="B107" s="201"/>
      <c r="E107" s="180"/>
    </row>
    <row r="109" customFormat="false" ht="12.75" hidden="false" customHeight="true" outlineLevel="0" collapsed="false"/>
    <row r="110" customFormat="false" ht="15.75" hidden="false" customHeight="false" outlineLevel="0" collapsed="false">
      <c r="B110" s="181" t="s">
        <v>668</v>
      </c>
      <c r="C110" s="182" t="s">
        <v>669</v>
      </c>
    </row>
    <row r="112" customFormat="false" ht="15.75" hidden="false" customHeight="false" outlineLevel="0" collapsed="false">
      <c r="B112" s="181" t="s">
        <v>670</v>
      </c>
      <c r="C112" s="182" t="s">
        <v>671</v>
      </c>
      <c r="E112" s="5"/>
      <c r="F112" s="5"/>
      <c r="G112" s="5"/>
    </row>
    <row r="113" customFormat="false" ht="12.75" hidden="false" customHeight="false" outlineLevel="0" collapsed="false">
      <c r="A113" s="5"/>
      <c r="B113" s="5"/>
      <c r="C113" s="3"/>
      <c r="D113" s="5"/>
      <c r="E113" s="5"/>
      <c r="F113" s="5"/>
      <c r="G113" s="5"/>
    </row>
    <row r="114" customFormat="false" ht="12.75" hidden="false" customHeight="false" outlineLevel="0" collapsed="false">
      <c r="A114" s="5"/>
      <c r="B114" s="5"/>
      <c r="C114" s="3"/>
      <c r="D114" s="5"/>
      <c r="E114" s="5"/>
      <c r="F114" s="5"/>
      <c r="G114" s="5"/>
    </row>
    <row r="115" customFormat="false" ht="12.75" hidden="false" customHeight="false" outlineLevel="0" collapsed="false">
      <c r="A115" s="5"/>
      <c r="B115" s="5"/>
      <c r="C115" s="3"/>
      <c r="D115" s="5"/>
      <c r="E115" s="5"/>
      <c r="F115" s="5"/>
      <c r="G115" s="5"/>
    </row>
    <row r="116" customFormat="false" ht="12.75" hidden="false" customHeight="false" outlineLevel="0" collapsed="false">
      <c r="A116" s="5"/>
      <c r="B116" s="5"/>
      <c r="C116" s="3"/>
      <c r="D116" s="5"/>
      <c r="E116" s="5"/>
      <c r="F116" s="5"/>
      <c r="G116" s="5"/>
    </row>
    <row r="117" customFormat="false" ht="12.75" hidden="false" customHeight="false" outlineLevel="0" collapsed="false">
      <c r="A117" s="5"/>
      <c r="B117" s="5"/>
      <c r="C117" s="3"/>
      <c r="D117" s="5"/>
      <c r="E117" s="5"/>
      <c r="F117" s="5"/>
      <c r="G117" s="5"/>
    </row>
    <row r="118" customFormat="false" ht="12.75" hidden="false" customHeight="false" outlineLevel="0" collapsed="false">
      <c r="A118" s="5"/>
      <c r="B118" s="5"/>
      <c r="C118" s="3"/>
      <c r="D118" s="5"/>
      <c r="E118" s="5"/>
      <c r="F118" s="5"/>
      <c r="G118" s="5"/>
    </row>
    <row r="119" customFormat="false" ht="12.75" hidden="false" customHeight="false" outlineLevel="0" collapsed="false">
      <c r="A119" s="5"/>
      <c r="B119" s="5"/>
      <c r="C119" s="3"/>
      <c r="D119" s="5"/>
      <c r="E119" s="5"/>
      <c r="F119" s="5"/>
      <c r="G119" s="5"/>
    </row>
    <row r="120" customFormat="false" ht="12.75" hidden="false" customHeight="false" outlineLevel="0" collapsed="false">
      <c r="A120" s="5"/>
      <c r="B120" s="5"/>
      <c r="C120" s="3"/>
      <c r="D120" s="5"/>
      <c r="E120" s="5"/>
      <c r="F120" s="5"/>
      <c r="G120" s="5"/>
    </row>
    <row r="121" customFormat="false" ht="12.75" hidden="false" customHeight="false" outlineLevel="0" collapsed="false">
      <c r="A121" s="5"/>
      <c r="B121" s="5"/>
      <c r="C121" s="3"/>
      <c r="D121" s="5"/>
      <c r="E121" s="5"/>
      <c r="F121" s="5"/>
      <c r="G121" s="5"/>
    </row>
    <row r="122" customFormat="false" ht="12.75" hidden="false" customHeight="false" outlineLevel="0" collapsed="false">
      <c r="A122" s="5"/>
      <c r="B122" s="5"/>
      <c r="C122" s="3"/>
      <c r="D122" s="5"/>
      <c r="E122" s="5"/>
      <c r="F122" s="5"/>
      <c r="G122" s="5"/>
    </row>
    <row r="123" customFormat="false" ht="12.75" hidden="false" customHeight="false" outlineLevel="0" collapsed="false">
      <c r="A123" s="5"/>
      <c r="B123" s="5"/>
      <c r="C123" s="3"/>
      <c r="D123" s="5"/>
      <c r="E123" s="5"/>
      <c r="F123" s="5"/>
      <c r="G123" s="5"/>
    </row>
    <row r="124" customFormat="false" ht="12.75" hidden="false" customHeight="false" outlineLevel="0" collapsed="false">
      <c r="A124" s="5"/>
      <c r="B124" s="5"/>
      <c r="C124" s="3"/>
      <c r="D124" s="5"/>
      <c r="E124" s="5"/>
      <c r="F124" s="5"/>
      <c r="G124" s="5"/>
    </row>
    <row r="125" customFormat="false" ht="12.75" hidden="false" customHeight="false" outlineLevel="0" collapsed="false">
      <c r="A125" s="5"/>
      <c r="B125" s="5"/>
      <c r="C125" s="3"/>
      <c r="D125" s="5"/>
      <c r="E125" s="5"/>
      <c r="F125" s="5"/>
      <c r="G125" s="5"/>
    </row>
    <row r="126" customFormat="false" ht="12.75" hidden="false" customHeight="false" outlineLevel="0" collapsed="false">
      <c r="A126" s="5"/>
      <c r="B126" s="5"/>
      <c r="C126" s="3"/>
      <c r="D126" s="5"/>
      <c r="E126" s="5"/>
      <c r="F126" s="5"/>
      <c r="G126" s="5"/>
    </row>
    <row r="127" customFormat="false" ht="12.75" hidden="false" customHeight="false" outlineLevel="0" collapsed="false">
      <c r="A127" s="5"/>
      <c r="B127" s="5"/>
      <c r="C127" s="3"/>
      <c r="D127" s="5"/>
      <c r="E127" s="5"/>
      <c r="F127" s="5"/>
      <c r="G127" s="5"/>
    </row>
    <row r="128" customFormat="false" ht="12.75" hidden="false" customHeight="false" outlineLevel="0" collapsed="false">
      <c r="A128" s="5"/>
      <c r="B128" s="5"/>
      <c r="C128" s="3"/>
      <c r="D128" s="5"/>
      <c r="E128" s="5"/>
      <c r="F128" s="5"/>
      <c r="G128" s="5"/>
    </row>
    <row r="129" customFormat="false" ht="12.75" hidden="false" customHeight="false" outlineLevel="0" collapsed="false">
      <c r="A129" s="5"/>
      <c r="B129" s="5"/>
      <c r="C129" s="3"/>
      <c r="D129" s="5"/>
      <c r="E129" s="5"/>
      <c r="F129" s="5"/>
      <c r="G129" s="5"/>
    </row>
    <row r="130" customFormat="false" ht="12.75" hidden="false" customHeight="false" outlineLevel="0" collapsed="false">
      <c r="A130" s="5"/>
      <c r="B130" s="5"/>
      <c r="C130" s="3"/>
      <c r="D130" s="5"/>
      <c r="E130" s="5"/>
      <c r="F130" s="5"/>
      <c r="G130" s="5"/>
    </row>
    <row r="131" customFormat="false" ht="12.75" hidden="false" customHeight="false" outlineLevel="0" collapsed="false">
      <c r="A131" s="5"/>
      <c r="B131" s="5"/>
      <c r="C131" s="3"/>
      <c r="D131" s="5"/>
      <c r="E131" s="5"/>
      <c r="F131" s="5"/>
      <c r="G131" s="5"/>
    </row>
    <row r="132" customFormat="false" ht="12.75" hidden="false" customHeight="false" outlineLevel="0" collapsed="false">
      <c r="A132" s="5"/>
      <c r="B132" s="5"/>
      <c r="C132" s="3"/>
      <c r="D132" s="5"/>
      <c r="E132" s="5"/>
      <c r="F132" s="5"/>
      <c r="G132" s="5"/>
    </row>
    <row r="133" customFormat="false" ht="12.75" hidden="false" customHeight="false" outlineLevel="0" collapsed="false">
      <c r="A133" s="5"/>
      <c r="B133" s="5"/>
      <c r="C133" s="3"/>
      <c r="D133" s="5"/>
      <c r="E133" s="5"/>
      <c r="F133" s="5"/>
      <c r="G133" s="5"/>
    </row>
    <row r="134" customFormat="false" ht="12.75" hidden="false" customHeight="false" outlineLevel="0" collapsed="false">
      <c r="A134" s="5"/>
      <c r="B134" s="5"/>
      <c r="C134" s="3"/>
      <c r="D134" s="5"/>
      <c r="E134" s="5"/>
      <c r="F134" s="5"/>
      <c r="G134" s="5"/>
    </row>
    <row r="135" customFormat="false" ht="12.75" hidden="false" customHeight="false" outlineLevel="0" collapsed="false">
      <c r="A135" s="5"/>
      <c r="B135" s="5"/>
      <c r="C135" s="3"/>
      <c r="D135" s="5"/>
      <c r="E135" s="5"/>
      <c r="F135" s="5"/>
      <c r="G135" s="5"/>
    </row>
    <row r="136" customFormat="false" ht="12.75" hidden="false" customHeight="false" outlineLevel="0" collapsed="false">
      <c r="A136" s="5"/>
      <c r="B136" s="5"/>
      <c r="C136" s="3"/>
      <c r="D136" s="5"/>
      <c r="E136" s="5"/>
      <c r="F136" s="5"/>
      <c r="G136" s="5"/>
    </row>
    <row r="137" customFormat="false" ht="12.75" hidden="false" customHeight="false" outlineLevel="0" collapsed="false">
      <c r="A137" s="5"/>
      <c r="B137" s="5"/>
      <c r="C137" s="3"/>
      <c r="D137" s="5"/>
      <c r="E137" s="5"/>
      <c r="F137" s="5"/>
      <c r="G137" s="5"/>
    </row>
    <row r="138" customFormat="false" ht="12.75" hidden="false" customHeight="false" outlineLevel="0" collapsed="false">
      <c r="A138" s="5"/>
      <c r="B138" s="5"/>
      <c r="C138" s="3"/>
      <c r="D138" s="5"/>
      <c r="E138" s="5"/>
      <c r="F138" s="5"/>
      <c r="G138" s="5"/>
    </row>
    <row r="139" customFormat="false" ht="12.75" hidden="false" customHeight="false" outlineLevel="0" collapsed="false">
      <c r="A139" s="5"/>
      <c r="B139" s="5"/>
      <c r="C139" s="3"/>
      <c r="D139" s="5"/>
      <c r="E139" s="5"/>
      <c r="F139" s="5"/>
      <c r="G139" s="5"/>
    </row>
    <row r="140" customFormat="false" ht="15.75" hidden="false" customHeight="false" outlineLevel="0" collapsed="false">
      <c r="B140" s="200"/>
    </row>
    <row r="168" customFormat="false" ht="15.75" hidden="false" customHeight="false" outlineLevel="0" collapsed="false">
      <c r="B168" s="181" t="s">
        <v>668</v>
      </c>
      <c r="C168" s="182" t="s">
        <v>669</v>
      </c>
    </row>
    <row r="170" customFormat="false" ht="15.75" hidden="false" customHeight="false" outlineLevel="0" collapsed="false">
      <c r="B170" s="181" t="s">
        <v>670</v>
      </c>
      <c r="C170" s="182" t="s">
        <v>671</v>
      </c>
    </row>
  </sheetData>
  <mergeCells count="7">
    <mergeCell ref="A1:C1"/>
    <mergeCell ref="A2:C2"/>
    <mergeCell ref="A3:C3"/>
    <mergeCell ref="A4:C4"/>
    <mergeCell ref="A5:C5"/>
    <mergeCell ref="A6:C6"/>
    <mergeCell ref="A8:C8"/>
  </mergeCells>
  <printOptions headings="false" gridLines="false" gridLinesSet="true" horizontalCentered="false" verticalCentered="false"/>
  <pageMargins left="1.06319444444444" right="0.315277777777778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4.7"/>
    <col collapsed="false" customWidth="true" hidden="false" outlineLevel="0" max="2" min="2" style="205" width="26.7"/>
    <col collapsed="false" customWidth="true" hidden="false" outlineLevel="0" max="3" min="3" style="205" width="7.7"/>
    <col collapsed="false" customWidth="true" hidden="false" outlineLevel="0" max="4" min="4" style="206" width="22.85"/>
    <col collapsed="false" customWidth="true" hidden="false" outlineLevel="0" max="5" min="5" style="206" width="19.28"/>
    <col collapsed="false" customWidth="true" hidden="false" outlineLevel="0" max="6" min="6" style="205" width="19.28"/>
    <col collapsed="false" customWidth="true" hidden="false" outlineLevel="0" max="7" min="7" style="207" width="7.42"/>
    <col collapsed="false" customWidth="true" hidden="false" outlineLevel="0" max="8" min="8" style="208" width="9.28"/>
    <col collapsed="false" customWidth="true" hidden="false" outlineLevel="0" max="9" min="9" style="209" width="6.7"/>
    <col collapsed="false" customWidth="true" hidden="false" outlineLevel="0" max="10" min="10" style="208" width="9.28"/>
    <col collapsed="false" customWidth="false" hidden="false" outlineLevel="0" max="257" min="11" style="205" width="9.14"/>
  </cols>
  <sheetData>
    <row r="1" customFormat="false" ht="12.75" hidden="false" customHeight="false" outlineLevel="0" collapsed="false">
      <c r="A1" s="210" t="str">
        <f aca="false">Name_2</f>
        <v>МИНИСТЕРСТВО СПОРТА РОССИЙСКОЙ ФЕДЕРАЦИИ
</v>
      </c>
      <c r="B1" s="210"/>
      <c r="C1" s="210"/>
      <c r="D1" s="210"/>
      <c r="E1" s="210"/>
      <c r="F1" s="210"/>
      <c r="G1" s="210"/>
      <c r="H1" s="210"/>
      <c r="I1" s="211"/>
      <c r="J1" s="3"/>
    </row>
    <row r="2" customFormat="false" ht="14.25" hidden="false" customHeight="false" outlineLevel="0" collapsed="false">
      <c r="A2" s="212" t="s">
        <v>672</v>
      </c>
      <c r="B2" s="212"/>
      <c r="C2" s="212"/>
      <c r="D2" s="212"/>
      <c r="E2" s="212"/>
      <c r="F2" s="212"/>
      <c r="G2" s="212"/>
      <c r="H2" s="212"/>
      <c r="I2" s="211"/>
      <c r="J2" s="3"/>
    </row>
    <row r="3" customFormat="false" ht="28.5" hidden="false" customHeight="true" outlineLevel="0" collapsed="false">
      <c r="A3" s="213" t="s">
        <v>421</v>
      </c>
      <c r="B3" s="213"/>
      <c r="C3" s="213"/>
      <c r="D3" s="213"/>
      <c r="E3" s="213"/>
      <c r="F3" s="213"/>
      <c r="G3" s="213"/>
      <c r="H3" s="213"/>
      <c r="I3" s="211"/>
      <c r="J3" s="3"/>
    </row>
    <row r="4" customFormat="false" ht="12.75" hidden="false" customHeight="false" outlineLevel="0" collapsed="false">
      <c r="A4" s="213"/>
      <c r="B4" s="213"/>
      <c r="C4" s="213"/>
      <c r="D4" s="213"/>
      <c r="E4" s="213"/>
      <c r="F4" s="213"/>
      <c r="G4" s="213"/>
      <c r="H4" s="213"/>
    </row>
    <row r="5" customFormat="false" ht="15.75" hidden="false" customHeight="true" outlineLevel="0" collapsed="false">
      <c r="A5" s="214" t="s">
        <v>673</v>
      </c>
      <c r="B5" s="214"/>
      <c r="C5" s="215"/>
      <c r="D5" s="216" t="s">
        <v>13</v>
      </c>
      <c r="E5" s="215"/>
      <c r="F5" s="217"/>
      <c r="H5" s="218"/>
      <c r="I5" s="103" t="s">
        <v>424</v>
      </c>
      <c r="J5" s="218"/>
    </row>
    <row r="6" customFormat="false" ht="14.25" hidden="false" customHeight="true" outlineLevel="0" collapsed="false">
      <c r="A6" s="97" t="s">
        <v>422</v>
      </c>
      <c r="B6" s="97"/>
      <c r="D6" s="219" t="s">
        <v>13</v>
      </c>
      <c r="E6" s="219"/>
      <c r="F6" s="219"/>
      <c r="H6" s="220"/>
      <c r="I6" s="103" t="s">
        <v>425</v>
      </c>
      <c r="J6" s="220"/>
    </row>
    <row r="7" customFormat="false" ht="24" hidden="false" customHeight="false" outlineLevel="0" collapsed="false">
      <c r="A7" s="221" t="s">
        <v>5</v>
      </c>
      <c r="B7" s="221" t="s">
        <v>674</v>
      </c>
      <c r="C7" s="221" t="s">
        <v>7</v>
      </c>
      <c r="D7" s="221" t="s">
        <v>8</v>
      </c>
      <c r="E7" s="222" t="s">
        <v>675</v>
      </c>
      <c r="F7" s="222" t="s">
        <v>10</v>
      </c>
      <c r="G7" s="223" t="s">
        <v>676</v>
      </c>
      <c r="H7" s="224" t="s">
        <v>677</v>
      </c>
      <c r="I7" s="225" t="s">
        <v>678</v>
      </c>
      <c r="J7" s="224"/>
    </row>
    <row r="8" customFormat="false" ht="17.25" hidden="false" customHeight="true" outlineLevel="0" collapsed="false">
      <c r="A8" s="226" t="n">
        <v>1</v>
      </c>
      <c r="B8" s="227" t="str">
        <f aca="false">VLOOKUP($G8,список!$A$2:$I$943,2,FALSE())</f>
        <v>ЗОРИНА ЕКАТЕРИНА</v>
      </c>
      <c r="C8" s="120" t="n">
        <f aca="false">VLOOKUP($G8,список!$A$2:$I$943,4,FALSE())</f>
        <v>2001</v>
      </c>
      <c r="D8" s="27" t="str">
        <f aca="false">VLOOKUP($G8,список!$A$2:$I$943,6,FALSE())</f>
        <v>г.ИЖЕВСК</v>
      </c>
      <c r="E8" s="27" t="str">
        <f aca="false">VLOOKUP($G8,список!$A$2:$I$943,5,FALSE())</f>
        <v>СОШ №32</v>
      </c>
      <c r="F8" s="27" t="str">
        <f aca="false">VLOOKUP($G8,список!$A$2:$I$943,7,FALSE())</f>
        <v>КУРТЕЕВ АБ</v>
      </c>
      <c r="G8" s="228" t="n">
        <v>747</v>
      </c>
      <c r="H8" s="33" t="s">
        <v>27</v>
      </c>
      <c r="I8" s="229" t="n">
        <v>1</v>
      </c>
      <c r="J8" s="33"/>
    </row>
    <row r="9" customFormat="false" ht="17.25" hidden="false" customHeight="true" outlineLevel="0" collapsed="false">
      <c r="A9" s="226" t="n">
        <v>2</v>
      </c>
      <c r="B9" s="227" t="str">
        <f aca="false">VLOOKUP($G9,список!$A$2:$I$943,2,FALSE())</f>
        <v>КОВАЛЬЧУК ДАРЬЯ</v>
      </c>
      <c r="C9" s="120" t="n">
        <f aca="false">VLOOKUP($G9,список!$A$2:$I$943,4,FALSE())</f>
        <v>2002</v>
      </c>
      <c r="D9" s="27" t="str">
        <f aca="false">VLOOKUP($G9,список!$A$2:$I$943,6,FALSE())</f>
        <v>г.КРАСНОЯРСК</v>
      </c>
      <c r="E9" s="27" t="str">
        <f aca="false">VLOOKUP($G9,список!$A$2:$I$943,5,FALSE())</f>
        <v>МБОУ СШ №149</v>
      </c>
      <c r="F9" s="27" t="str">
        <f aca="false">VLOOKUP($G9,список!$A$2:$I$943,7,FALSE())</f>
        <v>ГРЕБ ЕВ, ЧЕМИРЕНКО ИФ</v>
      </c>
      <c r="G9" s="228" t="n">
        <v>800</v>
      </c>
      <c r="H9" s="33" t="s">
        <v>33</v>
      </c>
      <c r="I9" s="229" t="n">
        <v>1</v>
      </c>
      <c r="J9" s="33"/>
    </row>
    <row r="10" customFormat="false" ht="17.25" hidden="false" customHeight="true" outlineLevel="0" collapsed="false">
      <c r="A10" s="226" t="n">
        <v>3</v>
      </c>
      <c r="B10" s="227" t="str">
        <f aca="false">VLOOKUP($G10,список!$A$2:$I$943,2,FALSE())</f>
        <v>ЦОВБУН ДАРЬЯ</v>
      </c>
      <c r="C10" s="120" t="n">
        <f aca="false">VLOOKUP($G10,список!$A$2:$I$943,4,FALSE())</f>
        <v>2001</v>
      </c>
      <c r="D10" s="27" t="str">
        <f aca="false">VLOOKUP($G10,список!$A$2:$I$943,6,FALSE())</f>
        <v>г.СТЕРЛИТАМАК</v>
      </c>
      <c r="E10" s="27" t="str">
        <f aca="false">VLOOKUP($G10,список!$A$2:$I$943,5,FALSE())</f>
        <v>СОШ №32</v>
      </c>
      <c r="F10" s="27" t="str">
        <f aca="false">VLOOKUP($G10,список!$A$2:$I$943,7,FALSE())</f>
        <v>ДАКИУРИДЗЕ ГА</v>
      </c>
      <c r="G10" s="228" t="n">
        <v>437</v>
      </c>
      <c r="H10" s="33" t="s">
        <v>34</v>
      </c>
      <c r="I10" s="229" t="n">
        <v>1</v>
      </c>
      <c r="J10" s="33"/>
    </row>
    <row r="11" customFormat="false" ht="17.25" hidden="false" customHeight="true" outlineLevel="0" collapsed="false">
      <c r="A11" s="226" t="n">
        <v>4</v>
      </c>
      <c r="B11" s="227" t="str">
        <f aca="false">VLOOKUP($G11,список!$A$2:$I$943,2,FALSE())</f>
        <v>ЛОЖКИНА КРИСТИНА</v>
      </c>
      <c r="C11" s="120" t="n">
        <f aca="false">VLOOKUP($G11,список!$A$2:$I$943,4,FALSE())</f>
        <v>2001</v>
      </c>
      <c r="D11" s="27" t="str">
        <f aca="false">VLOOKUP($G11,список!$A$2:$I$943,6,FALSE())</f>
        <v>г.КОРЕНОВСК</v>
      </c>
      <c r="E11" s="27" t="str">
        <f aca="false">VLOOKUP($G11,список!$A$2:$I$943,5,FALSE())</f>
        <v>МОБУ СОШ №3</v>
      </c>
      <c r="F11" s="27" t="str">
        <f aca="false">VLOOKUP($G11,список!$A$2:$I$943,7,FALSE())</f>
        <v>КИРИЕНКО СЯ</v>
      </c>
      <c r="G11" s="228" t="n">
        <v>819</v>
      </c>
      <c r="H11" s="33" t="s">
        <v>679</v>
      </c>
      <c r="I11" s="229" t="n">
        <v>1</v>
      </c>
      <c r="J11" s="33"/>
    </row>
    <row r="12" customFormat="false" ht="17.25" hidden="false" customHeight="true" outlineLevel="0" collapsed="false">
      <c r="A12" s="226" t="n">
        <v>5</v>
      </c>
      <c r="B12" s="227" t="str">
        <f aca="false">VLOOKUP($G12,список!$A$2:$I$943,2,FALSE())</f>
        <v>КУРМАКАЕВА КАМИЛЛА</v>
      </c>
      <c r="C12" s="120" t="n">
        <f aca="false">VLOOKUP($G12,список!$A$2:$I$943,4,FALSE())</f>
        <v>2002</v>
      </c>
      <c r="D12" s="27" t="str">
        <f aca="false">VLOOKUP($G12,список!$A$2:$I$943,6,FALSE())</f>
        <v>г.ТУЛА</v>
      </c>
      <c r="E12" s="27" t="str">
        <f aca="false">VLOOKUP($G12,список!$A$2:$I$943,5,FALSE())</f>
        <v>ЦО №31</v>
      </c>
      <c r="F12" s="27" t="str">
        <f aca="false">VLOOKUP($G12,список!$A$2:$I$943,7,FALSE())</f>
        <v>ЕЛИСТРАТОВА ИА</v>
      </c>
      <c r="G12" s="228" t="n">
        <v>776</v>
      </c>
      <c r="H12" s="33" t="s">
        <v>680</v>
      </c>
      <c r="I12" s="229" t="n">
        <v>1</v>
      </c>
      <c r="J12" s="33"/>
    </row>
    <row r="13" customFormat="false" ht="17.25" hidden="false" customHeight="true" outlineLevel="0" collapsed="false">
      <c r="A13" s="226" t="n">
        <v>6</v>
      </c>
      <c r="B13" s="227" t="str">
        <f aca="false">VLOOKUP($G13,список!$A$2:$I$943,2,FALSE())</f>
        <v>ГИРФАНОВА ЛЯЙЛЯ</v>
      </c>
      <c r="C13" s="120" t="n">
        <f aca="false">VLOOKUP($G13,список!$A$2:$I$943,4,FALSE())</f>
        <v>2001</v>
      </c>
      <c r="D13" s="27" t="str">
        <f aca="false">VLOOKUP($G13,список!$A$2:$I$943,6,FALSE())</f>
        <v>г.ИЖЕВСК</v>
      </c>
      <c r="E13" s="27" t="str">
        <f aca="false">VLOOKUP($G13,список!$A$2:$I$943,5,FALSE())</f>
        <v>СОШ №32</v>
      </c>
      <c r="F13" s="27" t="str">
        <f aca="false">VLOOKUP($G13,список!$A$2:$I$943,7,FALSE())</f>
        <v>КУРТЕЕВ АБ</v>
      </c>
      <c r="G13" s="228" t="n">
        <v>748</v>
      </c>
      <c r="H13" s="33" t="s">
        <v>681</v>
      </c>
      <c r="I13" s="229" t="n">
        <v>1</v>
      </c>
      <c r="J13" s="33"/>
    </row>
    <row r="14" customFormat="false" ht="17.25" hidden="false" customHeight="true" outlineLevel="0" collapsed="false">
      <c r="A14" s="226" t="n">
        <v>7</v>
      </c>
      <c r="B14" s="227" t="str">
        <f aca="false">VLOOKUP($G14,список!$A$2:$I$943,2,FALSE())</f>
        <v>ИВАНОВА СНЕЖАНА</v>
      </c>
      <c r="C14" s="120" t="n">
        <f aca="false">VLOOKUP($G14,список!$A$2:$I$943,4,FALSE())</f>
        <v>2002</v>
      </c>
      <c r="D14" s="27" t="str">
        <f aca="false">VLOOKUP($G14,список!$A$2:$I$943,6,FALSE())</f>
        <v>г.СТЕРЛИТАМАК</v>
      </c>
      <c r="E14" s="27" t="str">
        <f aca="false">VLOOKUP($G14,список!$A$2:$I$943,5,FALSE())</f>
        <v>СОШ №32</v>
      </c>
      <c r="F14" s="27" t="str">
        <f aca="false">VLOOKUP($G14,список!$A$2:$I$943,7,FALSE())</f>
        <v>ДАКИУРИДЗЕ ГА</v>
      </c>
      <c r="G14" s="228" t="n">
        <v>436</v>
      </c>
      <c r="H14" s="33" t="s">
        <v>682</v>
      </c>
      <c r="I14" s="229" t="n">
        <v>2</v>
      </c>
      <c r="J14" s="33"/>
    </row>
    <row r="15" customFormat="false" ht="17.25" hidden="false" customHeight="true" outlineLevel="0" collapsed="false">
      <c r="A15" s="226" t="n">
        <v>8</v>
      </c>
      <c r="B15" s="227" t="str">
        <f aca="false">VLOOKUP($G15,список!$A$2:$I$943,2,FALSE())</f>
        <v>ГУМЕННИКОВА АННА</v>
      </c>
      <c r="C15" s="120" t="n">
        <f aca="false">VLOOKUP($G15,список!$A$2:$I$943,4,FALSE())</f>
        <v>2001</v>
      </c>
      <c r="D15" s="27" t="str">
        <f aca="false">VLOOKUP($G15,список!$A$2:$I$943,6,FALSE())</f>
        <v>с.МАЛАЯ ПУРГА, РЕСП.УДМУРТИЯ</v>
      </c>
      <c r="E15" s="27" t="str">
        <f aca="false">VLOOKUP($G15,список!$A$2:$I$943,5,FALSE())</f>
        <v>МОУ ГИМНАЗИЯ</v>
      </c>
      <c r="F15" s="27" t="str">
        <f aca="false">VLOOKUP($G15,список!$A$2:$I$943,7,FALSE())</f>
        <v>ШИБАНОВА СГ</v>
      </c>
      <c r="G15" s="228" t="n">
        <v>812</v>
      </c>
      <c r="H15" s="33" t="s">
        <v>683</v>
      </c>
      <c r="I15" s="229" t="n">
        <v>2</v>
      </c>
      <c r="J15" s="33"/>
    </row>
    <row r="16" customFormat="false" ht="17.25" hidden="false" customHeight="true" outlineLevel="0" collapsed="false">
      <c r="A16" s="226" t="n">
        <v>9</v>
      </c>
      <c r="B16" s="227" t="str">
        <f aca="false">VLOOKUP($G16,список!$A$2:$I$943,2,FALSE())</f>
        <v>ЛЮБЕЦКАЯ СОФЬЯ</v>
      </c>
      <c r="C16" s="120" t="n">
        <f aca="false">VLOOKUP($G16,список!$A$2:$I$943,4,FALSE())</f>
        <v>2001</v>
      </c>
      <c r="D16" s="27" t="str">
        <f aca="false">VLOOKUP($G16,список!$A$2:$I$943,6,FALSE())</f>
        <v>г.ХАБАРОВСК</v>
      </c>
      <c r="E16" s="27" t="str">
        <f aca="false">VLOOKUP($G16,список!$A$2:$I$943,5,FALSE())</f>
        <v>СОШ №85</v>
      </c>
      <c r="F16" s="27" t="str">
        <f aca="false">VLOOKUP($G16,список!$A$2:$I$943,7,FALSE())</f>
        <v>ГУЛЯЕВА ОВ, МОСКАЛЁВА ТГ</v>
      </c>
      <c r="G16" s="228" t="n">
        <v>671</v>
      </c>
      <c r="H16" s="33" t="s">
        <v>684</v>
      </c>
      <c r="I16" s="229" t="n">
        <v>2</v>
      </c>
      <c r="J16" s="33"/>
    </row>
    <row r="17" customFormat="false" ht="17.25" hidden="false" customHeight="true" outlineLevel="0" collapsed="false">
      <c r="A17" s="226" t="n">
        <v>10</v>
      </c>
      <c r="B17" s="227" t="str">
        <f aca="false">VLOOKUP($G17,список!$A$2:$I$943,2,FALSE())</f>
        <v>САГИТОВА ЕКАТЕРИНА</v>
      </c>
      <c r="C17" s="120" t="n">
        <f aca="false">VLOOKUP($G17,список!$A$2:$I$943,4,FALSE())</f>
        <v>2002</v>
      </c>
      <c r="D17" s="27" t="str">
        <f aca="false">VLOOKUP($G17,список!$A$2:$I$943,6,FALSE())</f>
        <v>г.СЫКТЫВКАР</v>
      </c>
      <c r="E17" s="27" t="str">
        <f aca="false">VLOOKUP($G17,список!$A$2:$I$943,5,FALSE())</f>
        <v>КДЮСШ №1</v>
      </c>
      <c r="F17" s="27" t="str">
        <f aca="false">VLOOKUP($G17,список!$A$2:$I$943,7,FALSE())</f>
        <v>БАЛЯСНИКОВ ИН</v>
      </c>
      <c r="G17" s="228" t="n">
        <v>221</v>
      </c>
      <c r="H17" s="33" t="s">
        <v>685</v>
      </c>
      <c r="I17" s="229" t="n">
        <v>2</v>
      </c>
      <c r="J17" s="33"/>
    </row>
    <row r="18" customFormat="false" ht="17.25" hidden="false" customHeight="true" outlineLevel="0" collapsed="false">
      <c r="A18" s="226" t="n">
        <v>11</v>
      </c>
      <c r="B18" s="230" t="str">
        <f aca="false">VLOOKUP($G18,список!$A$2:$I$943,2,FALSE())</f>
        <v>СОЛОДЯННИКОВА АНГЕЛИНА</v>
      </c>
      <c r="C18" s="120" t="n">
        <f aca="false">VLOOKUP($G18,список!$A$2:$I$943,4,FALSE())</f>
        <v>2001</v>
      </c>
      <c r="D18" s="27" t="str">
        <f aca="false">VLOOKUP($G18,список!$A$2:$I$943,6,FALSE())</f>
        <v>г.КИРОВ</v>
      </c>
      <c r="E18" s="27" t="str">
        <f aca="false">VLOOKUP($G18,список!$A$2:$I$943,5,FALSE())</f>
        <v>ДЮСШ №2</v>
      </c>
      <c r="F18" s="27" t="str">
        <f aca="false">VLOOKUP($G18,список!$A$2:$I$943,7,FALSE())</f>
        <v>РЯБОВА ЭБ</v>
      </c>
      <c r="G18" s="228" t="n">
        <v>695</v>
      </c>
      <c r="H18" s="33" t="s">
        <v>686</v>
      </c>
      <c r="I18" s="229" t="n">
        <v>2</v>
      </c>
      <c r="J18" s="33"/>
    </row>
    <row r="19" customFormat="false" ht="17.25" hidden="false" customHeight="true" outlineLevel="0" collapsed="false">
      <c r="A19" s="226" t="n">
        <v>11</v>
      </c>
      <c r="B19" s="227" t="str">
        <f aca="false">VLOOKUP($G19,список!$A$2:$I$943,2,FALSE())</f>
        <v>ФОМИНА ИРИНА</v>
      </c>
      <c r="C19" s="120" t="n">
        <f aca="false">VLOOKUP($G19,список!$A$2:$I$943,4,FALSE())</f>
        <v>2001</v>
      </c>
      <c r="D19" s="27" t="str">
        <f aca="false">VLOOKUP($G19,список!$A$2:$I$943,6,FALSE())</f>
        <v>ЧЕЛЯБИНСКАЯ ОБЛ.</v>
      </c>
      <c r="E19" s="27" t="str">
        <f aca="false">VLOOKUP($G19,список!$A$2:$I$943,5,FALSE())</f>
        <v>МОУ МЕЖОЗЕРНАЯ СОШ</v>
      </c>
      <c r="F19" s="27" t="str">
        <f aca="false">VLOOKUP($G19,список!$A$2:$I$943,7,FALSE())</f>
        <v>ПОПОВА ВИ</v>
      </c>
      <c r="G19" s="228" t="n">
        <v>918</v>
      </c>
      <c r="H19" s="33" t="s">
        <v>686</v>
      </c>
      <c r="I19" s="229" t="n">
        <v>2</v>
      </c>
      <c r="J19" s="33"/>
    </row>
    <row r="20" customFormat="false" ht="17.25" hidden="false" customHeight="true" outlineLevel="0" collapsed="false">
      <c r="A20" s="226" t="n">
        <v>13</v>
      </c>
      <c r="B20" s="227" t="str">
        <f aca="false">VLOOKUP($G20,список!$A$2:$I$943,2,FALSE())</f>
        <v>СОХАЦКАЯ ЮЛИЯ</v>
      </c>
      <c r="C20" s="120" t="n">
        <f aca="false">VLOOKUP($G20,список!$A$2:$I$943,4,FALSE())</f>
        <v>2001</v>
      </c>
      <c r="D20" s="27" t="str">
        <f aca="false">VLOOKUP($G20,список!$A$2:$I$943,6,FALSE())</f>
        <v>г.КАЗАНЬ</v>
      </c>
      <c r="E20" s="27" t="str">
        <f aca="false">VLOOKUP($G20,список!$A$2:$I$943,5,FALSE())</f>
        <v>ГИМНАЗИЯ №6</v>
      </c>
      <c r="F20" s="27" t="str">
        <f aca="false">VLOOKUP($G20,список!$A$2:$I$943,7,FALSE())</f>
        <v>ЛАТЫПОВА НП</v>
      </c>
      <c r="G20" s="228" t="n">
        <v>711</v>
      </c>
      <c r="H20" s="33" t="s">
        <v>687</v>
      </c>
      <c r="I20" s="229" t="n">
        <v>2</v>
      </c>
      <c r="J20" s="33"/>
    </row>
    <row r="21" customFormat="false" ht="17.25" hidden="false" customHeight="true" outlineLevel="0" collapsed="false">
      <c r="A21" s="226" t="n">
        <v>14</v>
      </c>
      <c r="B21" s="227" t="str">
        <f aca="false">VLOOKUP($G21,список!$A$2:$I$943,2,FALSE())</f>
        <v>РЕБРОВА АНАСТАСИЯ</v>
      </c>
      <c r="C21" s="120" t="n">
        <f aca="false">VLOOKUP($G21,список!$A$2:$I$943,4,FALSE())</f>
        <v>2001</v>
      </c>
      <c r="D21" s="27" t="str">
        <f aca="false">VLOOKUP($G21,список!$A$2:$I$943,6,FALSE())</f>
        <v>г.КРАСНОЯРСК</v>
      </c>
      <c r="E21" s="27" t="str">
        <f aca="false">VLOOKUP($G21,список!$A$2:$I$943,5,FALSE())</f>
        <v>СДЮСШОР СПУТНИК</v>
      </c>
      <c r="F21" s="27" t="str">
        <f aca="false">VLOOKUP($G21,список!$A$2:$I$943,7,FALSE())</f>
        <v>НЕМОМНЯЩИК ИВ ОА</v>
      </c>
      <c r="G21" s="228" t="n">
        <v>664</v>
      </c>
      <c r="H21" s="33" t="s">
        <v>688</v>
      </c>
      <c r="I21" s="229" t="n">
        <v>2</v>
      </c>
      <c r="J21" s="33"/>
    </row>
    <row r="22" customFormat="false" ht="17.25" hidden="false" customHeight="true" outlineLevel="0" collapsed="false">
      <c r="A22" s="226" t="n">
        <v>15</v>
      </c>
      <c r="B22" s="227" t="str">
        <f aca="false">VLOOKUP($G22,список!$A$2:$I$943,2,FALSE())</f>
        <v>МАНУЙЛОВА АЛИНА</v>
      </c>
      <c r="C22" s="120" t="n">
        <f aca="false">VLOOKUP($G22,список!$A$2:$I$943,4,FALSE())</f>
        <v>2001</v>
      </c>
      <c r="D22" s="27" t="str">
        <f aca="false">VLOOKUP($G22,список!$A$2:$I$943,6,FALSE())</f>
        <v>г.ВОЛГОГРАД</v>
      </c>
      <c r="E22" s="27" t="str">
        <f aca="false">VLOOKUP($G22,список!$A$2:$I$943,5,FALSE())</f>
        <v>МОУ ГИМНАЗИЯ №10</v>
      </c>
      <c r="F22" s="27" t="str">
        <f aca="false">VLOOKUP($G22,список!$A$2:$I$943,7,FALSE())</f>
        <v>АРТЮХОВА НИ, СИДОРОВА ИЛ</v>
      </c>
      <c r="G22" s="228" t="n">
        <v>715</v>
      </c>
      <c r="H22" s="33" t="s">
        <v>689</v>
      </c>
      <c r="I22" s="229" t="n">
        <v>2</v>
      </c>
      <c r="J22" s="33"/>
    </row>
    <row r="23" customFormat="false" ht="17.25" hidden="false" customHeight="true" outlineLevel="0" collapsed="false">
      <c r="A23" s="226" t="n">
        <v>15</v>
      </c>
      <c r="B23" s="227" t="str">
        <f aca="false">VLOOKUP($G23,список!$A$2:$I$943,2,FALSE())</f>
        <v>СЕМЕНОВА АЛИНА</v>
      </c>
      <c r="C23" s="120" t="n">
        <f aca="false">VLOOKUP($G23,список!$A$2:$I$943,4,FALSE())</f>
        <v>2001</v>
      </c>
      <c r="D23" s="27" t="str">
        <f aca="false">VLOOKUP($G23,список!$A$2:$I$943,6,FALSE())</f>
        <v>с.МАЛАЯ ПУРГА, РЕСП.УДМУРТИЯ</v>
      </c>
      <c r="E23" s="27" t="str">
        <f aca="false">VLOOKUP($G23,список!$A$2:$I$943,5,FALSE())</f>
        <v>МОУ ГИМНАЗИЯ</v>
      </c>
      <c r="F23" s="27" t="str">
        <f aca="false">VLOOKUP($G23,список!$A$2:$I$943,7,FALSE())</f>
        <v>ШИБАНОВА СГ</v>
      </c>
      <c r="G23" s="228" t="n">
        <v>811</v>
      </c>
      <c r="H23" s="33" t="s">
        <v>689</v>
      </c>
      <c r="I23" s="229" t="n">
        <v>2</v>
      </c>
      <c r="J23" s="33"/>
    </row>
    <row r="24" customFormat="false" ht="17.25" hidden="false" customHeight="true" outlineLevel="0" collapsed="false">
      <c r="A24" s="226" t="n">
        <v>15</v>
      </c>
      <c r="B24" s="227" t="str">
        <f aca="false">VLOOKUP($G24,список!$A$2:$I$943,2,FALSE())</f>
        <v>ПИСАРЕНКО АНГЕЛИНА</v>
      </c>
      <c r="C24" s="120" t="n">
        <f aca="false">VLOOKUP($G24,список!$A$2:$I$943,4,FALSE())</f>
        <v>2001</v>
      </c>
      <c r="D24" s="27" t="str">
        <f aca="false">VLOOKUP($G24,список!$A$2:$I$943,6,FALSE())</f>
        <v>г.ТОБОЛЬСК</v>
      </c>
      <c r="E24" s="27" t="str">
        <f aca="false">VLOOKUP($G24,список!$A$2:$I$943,5,FALSE())</f>
        <v>МАОУ СОШ №16, им.ВП НЕЙМЫШЕВА </v>
      </c>
      <c r="F24" s="27" t="str">
        <f aca="false">VLOOKUP($G24,список!$A$2:$I$943,7,FALSE())</f>
        <v>ПЛЕСОВСКИХ СВ</v>
      </c>
      <c r="G24" s="228" t="n">
        <v>883</v>
      </c>
      <c r="H24" s="33" t="s">
        <v>689</v>
      </c>
      <c r="I24" s="229" t="n">
        <v>2</v>
      </c>
      <c r="J24" s="33"/>
    </row>
    <row r="25" customFormat="false" ht="17.25" hidden="false" customHeight="true" outlineLevel="0" collapsed="false">
      <c r="A25" s="226" t="n">
        <v>15</v>
      </c>
      <c r="B25" s="227" t="str">
        <f aca="false">VLOOKUP($G25,список!$A$2:$I$943,2,FALSE())</f>
        <v>ТУПИКОВА ЕЛИЗАВЕТА</v>
      </c>
      <c r="C25" s="120" t="n">
        <f aca="false">VLOOKUP($G25,список!$A$2:$I$943,4,FALSE())</f>
        <v>2001</v>
      </c>
      <c r="D25" s="27" t="str">
        <f aca="false">VLOOKUP($G25,список!$A$2:$I$943,6,FALSE())</f>
        <v>г.НИКОЛАЕВСК, ВОЛГОГРАД.ОБЛ.</v>
      </c>
      <c r="E25" s="27" t="str">
        <f aca="false">VLOOKUP($G25,список!$A$2:$I$943,5,FALSE())</f>
        <v>МОУ СОШ №1</v>
      </c>
      <c r="F25" s="27" t="str">
        <f aca="false">VLOOKUP($G25,список!$A$2:$I$943,7,FALSE())</f>
        <v>ЧЕРЕВИЧКО ЮА</v>
      </c>
      <c r="G25" s="228" t="n">
        <v>985</v>
      </c>
      <c r="H25" s="33" t="s">
        <v>689</v>
      </c>
      <c r="I25" s="229" t="n">
        <v>2</v>
      </c>
      <c r="J25" s="33"/>
    </row>
    <row r="26" customFormat="false" ht="17.25" hidden="false" customHeight="true" outlineLevel="0" collapsed="false">
      <c r="A26" s="226" t="n">
        <v>19</v>
      </c>
      <c r="B26" s="227" t="str">
        <f aca="false">VLOOKUP($G26,список!$A$2:$I$943,2,FALSE())</f>
        <v>СОЛДАТОВА ВАЛЕРИЯ</v>
      </c>
      <c r="C26" s="120" t="n">
        <f aca="false">VLOOKUP($G26,список!$A$2:$I$943,4,FALSE())</f>
        <v>2001</v>
      </c>
      <c r="D26" s="27" t="str">
        <f aca="false">VLOOKUP($G26,список!$A$2:$I$943,6,FALSE())</f>
        <v>г.МОЖГА, УДМУРТ.РЕСП.</v>
      </c>
      <c r="E26" s="27" t="str">
        <f aca="false">VLOOKUP($G26,список!$A$2:$I$943,5,FALSE())</f>
        <v>СОШ</v>
      </c>
      <c r="F26" s="27" t="str">
        <f aca="false">VLOOKUP($G26,список!$A$2:$I$943,7,FALSE())</f>
        <v>АХУКОВ СВ</v>
      </c>
      <c r="G26" s="228" t="n">
        <v>752</v>
      </c>
      <c r="H26" s="33" t="s">
        <v>690</v>
      </c>
      <c r="I26" s="229" t="n">
        <v>2</v>
      </c>
      <c r="J26" s="33"/>
    </row>
    <row r="27" customFormat="false" ht="17.25" hidden="false" customHeight="true" outlineLevel="0" collapsed="false">
      <c r="A27" s="226" t="n">
        <v>20</v>
      </c>
      <c r="B27" s="227" t="str">
        <f aca="false">VLOOKUP($G27,список!$A$2:$I$943,2,FALSE())</f>
        <v>СОСЕДОВА АЛЕКСАНДРА</v>
      </c>
      <c r="C27" s="120" t="n">
        <f aca="false">VLOOKUP($G27,список!$A$2:$I$943,4,FALSE())</f>
        <v>2002</v>
      </c>
      <c r="D27" s="27" t="str">
        <f aca="false">VLOOKUP($G27,список!$A$2:$I$943,6,FALSE())</f>
        <v>г.ТАМБОВ</v>
      </c>
      <c r="E27" s="27" t="str">
        <f aca="false">VLOOKUP($G27,список!$A$2:$I$943,5,FALSE())</f>
        <v>СОШ №22</v>
      </c>
      <c r="F27" s="27" t="str">
        <f aca="false">VLOOKUP($G27,список!$A$2:$I$943,7,FALSE())</f>
        <v>КОТОВА НИ</v>
      </c>
      <c r="G27" s="228" t="n">
        <v>649</v>
      </c>
      <c r="H27" s="33" t="s">
        <v>691</v>
      </c>
      <c r="I27" s="229" t="n">
        <v>2</v>
      </c>
      <c r="J27" s="33"/>
    </row>
    <row r="28" customFormat="false" ht="17.25" hidden="false" customHeight="true" outlineLevel="0" collapsed="false">
      <c r="A28" s="226" t="n">
        <v>21</v>
      </c>
      <c r="B28" s="227" t="str">
        <f aca="false">VLOOKUP($G28,список!$A$2:$I$943,2,FALSE())</f>
        <v>КОРОЛЕВА УЛЬЯНА</v>
      </c>
      <c r="C28" s="120" t="n">
        <f aca="false">VLOOKUP($G28,список!$A$2:$I$943,4,FALSE())</f>
        <v>2002</v>
      </c>
      <c r="D28" s="27" t="str">
        <f aca="false">VLOOKUP($G28,список!$A$2:$I$943,6,FALSE())</f>
        <v>г.КИМОВСК, ТУЛЬСКАЯ ОБЛ.</v>
      </c>
      <c r="E28" s="27" t="str">
        <f aca="false">VLOOKUP($G28,список!$A$2:$I$943,5,FALSE())</f>
        <v>СОШ</v>
      </c>
      <c r="F28" s="27" t="str">
        <f aca="false">VLOOKUP($G28,список!$A$2:$I$943,7,FALSE())</f>
        <v>КОРЕТНИКОВ АИ</v>
      </c>
      <c r="G28" s="228" t="n">
        <v>787</v>
      </c>
      <c r="H28" s="33" t="s">
        <v>692</v>
      </c>
      <c r="I28" s="229" t="n">
        <v>2</v>
      </c>
      <c r="J28" s="33"/>
    </row>
    <row r="29" customFormat="false" ht="17.25" hidden="false" customHeight="true" outlineLevel="0" collapsed="false">
      <c r="A29" s="226" t="n">
        <v>22</v>
      </c>
      <c r="B29" s="227" t="str">
        <f aca="false">VLOOKUP($G29,список!$A$2:$I$943,2,FALSE())</f>
        <v>ГЛИНСКАЯ АЛИНА</v>
      </c>
      <c r="C29" s="120" t="n">
        <f aca="false">VLOOKUP($G29,список!$A$2:$I$943,4,FALSE())</f>
        <v>2002</v>
      </c>
      <c r="D29" s="27" t="str">
        <f aca="false">VLOOKUP($G29,список!$A$2:$I$943,6,FALSE())</f>
        <v>г.ТУЛА</v>
      </c>
      <c r="E29" s="27" t="str">
        <f aca="false">VLOOKUP($G29,список!$A$2:$I$943,5,FALSE())</f>
        <v>ЦО №31</v>
      </c>
      <c r="F29" s="27" t="str">
        <f aca="false">VLOOKUP($G29,список!$A$2:$I$943,7,FALSE())</f>
        <v>ЕЛИСТРАТОВА ИА</v>
      </c>
      <c r="G29" s="228" t="n">
        <v>777</v>
      </c>
      <c r="H29" s="33" t="s">
        <v>693</v>
      </c>
      <c r="I29" s="229" t="n">
        <v>2</v>
      </c>
      <c r="J29" s="33"/>
    </row>
    <row r="30" customFormat="false" ht="17.25" hidden="false" customHeight="true" outlineLevel="0" collapsed="false">
      <c r="A30" s="226" t="n">
        <v>22</v>
      </c>
      <c r="B30" s="227" t="str">
        <f aca="false">VLOOKUP($G30,список!$A$2:$I$943,2,FALSE())</f>
        <v>САВЧИКОВА ЮЛИЯ</v>
      </c>
      <c r="C30" s="120" t="n">
        <f aca="false">VLOOKUP($G30,список!$A$2:$I$943,4,FALSE())</f>
        <v>2003</v>
      </c>
      <c r="D30" s="27" t="str">
        <f aca="false">VLOOKUP($G30,список!$A$2:$I$943,6,FALSE())</f>
        <v>г.КРАСНОЯРСК</v>
      </c>
      <c r="E30" s="27" t="str">
        <f aca="false">VLOOKUP($G30,список!$A$2:$I$943,5,FALSE())</f>
        <v>МБОУ СШ №149</v>
      </c>
      <c r="F30" s="27" t="str">
        <f aca="false">VLOOKUP($G30,список!$A$2:$I$943,7,FALSE())</f>
        <v>ГРЕБ ЕВ, ЧЕМИРЕНКО ИФ</v>
      </c>
      <c r="G30" s="228" t="n">
        <v>802</v>
      </c>
      <c r="H30" s="33" t="s">
        <v>693</v>
      </c>
      <c r="I30" s="229" t="n">
        <v>2</v>
      </c>
      <c r="J30" s="33"/>
    </row>
    <row r="31" customFormat="false" ht="17.25" hidden="false" customHeight="true" outlineLevel="0" collapsed="false">
      <c r="A31" s="226" t="n">
        <v>24</v>
      </c>
      <c r="B31" s="227" t="str">
        <f aca="false">VLOOKUP($G31,список!$A$2:$I$943,2,FALSE())</f>
        <v>ВОЛК КСЕНИЯ</v>
      </c>
      <c r="C31" s="120" t="n">
        <f aca="false">VLOOKUP($G31,список!$A$2:$I$943,4,FALSE())</f>
        <v>2001</v>
      </c>
      <c r="D31" s="27" t="str">
        <f aca="false">VLOOKUP($G31,список!$A$2:$I$943,6,FALSE())</f>
        <v>г.РОСТОВ-НА-ДОНУ</v>
      </c>
      <c r="E31" s="27" t="str">
        <f aca="false">VLOOKUP($G31,список!$A$2:$I$943,5,FALSE())</f>
        <v>СОШ №107</v>
      </c>
      <c r="F31" s="27" t="str">
        <f aca="false">VLOOKUP($G31,список!$A$2:$I$943,7,FALSE())</f>
        <v>ПОНОМАРЕВА ИР, ГОНЧАРЕНКО СВ</v>
      </c>
      <c r="G31" s="228" t="n">
        <v>617</v>
      </c>
      <c r="H31" s="33" t="s">
        <v>694</v>
      </c>
      <c r="I31" s="229" t="n">
        <v>2</v>
      </c>
      <c r="J31" s="33"/>
    </row>
    <row r="32" customFormat="false" ht="17.25" hidden="false" customHeight="true" outlineLevel="0" collapsed="false">
      <c r="A32" s="226" t="n">
        <v>24</v>
      </c>
      <c r="B32" s="227" t="str">
        <f aca="false">VLOOKUP($G32,список!$A$2:$I$943,2,FALSE())</f>
        <v>КУДРЯВЦЕВА АННА</v>
      </c>
      <c r="C32" s="120" t="n">
        <f aca="false">VLOOKUP($G32,список!$A$2:$I$943,4,FALSE())</f>
        <v>2002</v>
      </c>
      <c r="D32" s="27" t="str">
        <f aca="false">VLOOKUP($G32,список!$A$2:$I$943,6,FALSE())</f>
        <v>г.ЕЛЬНЯ, СМОЛЕНСКАЯ ОБЛ.</v>
      </c>
      <c r="E32" s="27" t="str">
        <f aca="false">VLOOKUP($G32,список!$A$2:$I$943,5,FALSE())</f>
        <v>СОШ №3</v>
      </c>
      <c r="F32" s="27" t="str">
        <f aca="false">VLOOKUP($G32,список!$A$2:$I$943,7,FALSE())</f>
        <v>ДЕМЬЯНОВ ВФ</v>
      </c>
      <c r="G32" s="228" t="n">
        <v>648</v>
      </c>
      <c r="H32" s="33" t="s">
        <v>694</v>
      </c>
      <c r="I32" s="229" t="n">
        <v>2</v>
      </c>
      <c r="J32" s="33"/>
    </row>
    <row r="33" customFormat="false" ht="17.25" hidden="false" customHeight="true" outlineLevel="0" collapsed="false">
      <c r="A33" s="226" t="n">
        <v>24</v>
      </c>
      <c r="B33" s="227" t="str">
        <f aca="false">VLOOKUP($G33,список!$A$2:$I$943,2,FALSE())</f>
        <v>РАХИМГУЛОВА ЭМИЛИЯ</v>
      </c>
      <c r="C33" s="120" t="n">
        <f aca="false">VLOOKUP($G33,список!$A$2:$I$943,4,FALSE())</f>
        <v>2001</v>
      </c>
      <c r="D33" s="27" t="str">
        <f aca="false">VLOOKUP($G33,список!$A$2:$I$943,6,FALSE())</f>
        <v>г.ЧЕЛЯБИНСК</v>
      </c>
      <c r="E33" s="27" t="str">
        <f aca="false">VLOOKUP($G33,список!$A$2:$I$943,5,FALSE())</f>
        <v>МАОУ СОШ №138</v>
      </c>
      <c r="F33" s="27" t="str">
        <f aca="false">VLOOKUP($G33,список!$A$2:$I$943,7,FALSE())</f>
        <v>НЕЧЕПУРЕНКО ВА</v>
      </c>
      <c r="G33" s="228" t="n">
        <v>807</v>
      </c>
      <c r="H33" s="33" t="s">
        <v>694</v>
      </c>
      <c r="I33" s="229" t="n">
        <v>2</v>
      </c>
      <c r="J33" s="33"/>
    </row>
    <row r="34" customFormat="false" ht="17.25" hidden="false" customHeight="true" outlineLevel="0" collapsed="false">
      <c r="A34" s="226" t="n">
        <v>27</v>
      </c>
      <c r="B34" s="227" t="str">
        <f aca="false">VLOOKUP($G34,список!$A$2:$I$943,2,FALSE())</f>
        <v>СЛОНЕВСКАЯ ДАРЬЯ</v>
      </c>
      <c r="C34" s="120" t="n">
        <f aca="false">VLOOKUP($G34,список!$A$2:$I$943,4,FALSE())</f>
        <v>2002</v>
      </c>
      <c r="D34" s="27" t="str">
        <f aca="false">VLOOKUP($G34,список!$A$2:$I$943,6,FALSE())</f>
        <v>с.КОЧЕБЕЕВСКОЕ, СТАВРОП.КРАЙ</v>
      </c>
      <c r="E34" s="27" t="str">
        <f aca="false">VLOOKUP($G34,список!$A$2:$I$943,5,FALSE())</f>
        <v>МОУ СОШ №4</v>
      </c>
      <c r="F34" s="27" t="str">
        <f aca="false">VLOOKUP($G34,список!$A$2:$I$943,7,FALSE())</f>
        <v>ЛЕТУНЕНКО ЕС</v>
      </c>
      <c r="G34" s="228" t="n">
        <v>935</v>
      </c>
      <c r="H34" s="33" t="s">
        <v>695</v>
      </c>
      <c r="I34" s="229" t="n">
        <v>2</v>
      </c>
      <c r="J34" s="33"/>
    </row>
    <row r="35" customFormat="false" ht="17.25" hidden="false" customHeight="true" outlineLevel="0" collapsed="false">
      <c r="A35" s="226" t="n">
        <v>28</v>
      </c>
      <c r="B35" s="227" t="str">
        <f aca="false">VLOOKUP($G35,список!$A$2:$I$943,2,FALSE())</f>
        <v>КАБАЛИНА АЛЕКСАНДРА</v>
      </c>
      <c r="C35" s="120" t="n">
        <f aca="false">VLOOKUP($G35,список!$A$2:$I$943,4,FALSE())</f>
        <v>2001</v>
      </c>
      <c r="D35" s="27" t="str">
        <f aca="false">VLOOKUP($G35,список!$A$2:$I$943,6,FALSE())</f>
        <v>с.МАЛАЯ ПУРГА, РЕСП.УДМУРТИЯ</v>
      </c>
      <c r="E35" s="27" t="str">
        <f aca="false">VLOOKUP($G35,список!$A$2:$I$943,5,FALSE())</f>
        <v>МОУ ГИМНАЗИЯ</v>
      </c>
      <c r="F35" s="27" t="str">
        <f aca="false">VLOOKUP($G35,список!$A$2:$I$943,7,FALSE())</f>
        <v>ШИБАНОВА СГ</v>
      </c>
      <c r="G35" s="228" t="n">
        <v>810</v>
      </c>
      <c r="H35" s="33" t="s">
        <v>696</v>
      </c>
      <c r="I35" s="229" t="n">
        <v>2</v>
      </c>
      <c r="J35" s="33"/>
    </row>
    <row r="36" customFormat="false" ht="17.25" hidden="false" customHeight="true" outlineLevel="0" collapsed="false">
      <c r="A36" s="226" t="n">
        <v>28</v>
      </c>
      <c r="B36" s="227" t="str">
        <f aca="false">VLOOKUP($G36,список!$A$2:$I$943,2,FALSE())</f>
        <v>РОГОЖА АННА</v>
      </c>
      <c r="C36" s="120" t="n">
        <f aca="false">VLOOKUP($G36,список!$A$2:$I$943,4,FALSE())</f>
        <v>2002</v>
      </c>
      <c r="D36" s="27" t="str">
        <f aca="false">VLOOKUP($G36,список!$A$2:$I$943,6,FALSE())</f>
        <v>г.САНКТ-ПЕТЕРБУРГ</v>
      </c>
      <c r="E36" s="27" t="str">
        <f aca="false">VLOOKUP($G36,список!$A$2:$I$943,5,FALSE())</f>
        <v>ГИМНАЗИЯ №406</v>
      </c>
      <c r="F36" s="27" t="str">
        <f aca="false">VLOOKUP($G36,список!$A$2:$I$943,7,FALSE())</f>
        <v>КОКИНА НВ</v>
      </c>
      <c r="G36" s="228" t="n">
        <v>983</v>
      </c>
      <c r="H36" s="33" t="s">
        <v>696</v>
      </c>
      <c r="I36" s="229" t="n">
        <v>2</v>
      </c>
      <c r="J36" s="33"/>
    </row>
    <row r="37" customFormat="false" ht="17.25" hidden="false" customHeight="true" outlineLevel="0" collapsed="false">
      <c r="A37" s="226" t="n">
        <v>30</v>
      </c>
      <c r="B37" s="227" t="str">
        <f aca="false">VLOOKUP($G37,список!$A$2:$I$943,2,FALSE())</f>
        <v>ВАЛИКОВА НАТАЛЬЯ</v>
      </c>
      <c r="C37" s="120" t="n">
        <f aca="false">VLOOKUP($G37,список!$A$2:$I$943,4,FALSE())</f>
        <v>2002</v>
      </c>
      <c r="D37" s="27" t="str">
        <f aca="false">VLOOKUP($G37,список!$A$2:$I$943,6,FALSE())</f>
        <v>г.СТЕРЛИТАМАК</v>
      </c>
      <c r="E37" s="27" t="str">
        <f aca="false">VLOOKUP($G37,список!$A$2:$I$943,5,FALSE())</f>
        <v>СОШ №32</v>
      </c>
      <c r="F37" s="27" t="str">
        <f aca="false">VLOOKUP($G37,список!$A$2:$I$943,7,FALSE())</f>
        <v>ДАКИУРИДЗЕ ГА</v>
      </c>
      <c r="G37" s="228" t="n">
        <v>438</v>
      </c>
      <c r="H37" s="33" t="s">
        <v>697</v>
      </c>
      <c r="I37" s="229" t="n">
        <v>2</v>
      </c>
      <c r="J37" s="33"/>
    </row>
    <row r="38" customFormat="false" ht="17.25" hidden="false" customHeight="true" outlineLevel="0" collapsed="false">
      <c r="A38" s="226" t="n">
        <v>30</v>
      </c>
      <c r="B38" s="227" t="str">
        <f aca="false">VLOOKUP($G38,список!$A$2:$I$943,2,FALSE())</f>
        <v>МАКАРОВА АЛЕКСАНДРА</v>
      </c>
      <c r="C38" s="120" t="n">
        <f aca="false">VLOOKUP($G38,список!$A$2:$I$943,4,FALSE())</f>
        <v>2003</v>
      </c>
      <c r="D38" s="27" t="str">
        <f aca="false">VLOOKUP($G38,список!$A$2:$I$943,6,FALSE())</f>
        <v>г.ИЖЕВСК</v>
      </c>
      <c r="E38" s="27" t="str">
        <f aca="false">VLOOKUP($G38,список!$A$2:$I$943,5,FALSE())</f>
        <v>СОШ №32</v>
      </c>
      <c r="F38" s="27" t="str">
        <f aca="false">VLOOKUP($G38,список!$A$2:$I$943,7,FALSE())</f>
        <v>ДМИТРИЕВА ИИ</v>
      </c>
      <c r="G38" s="228" t="n">
        <v>749</v>
      </c>
      <c r="H38" s="33" t="s">
        <v>697</v>
      </c>
      <c r="I38" s="229" t="n">
        <v>2</v>
      </c>
      <c r="J38" s="33"/>
    </row>
    <row r="39" customFormat="false" ht="17.25" hidden="false" customHeight="true" outlineLevel="0" collapsed="false">
      <c r="A39" s="226" t="n">
        <v>32</v>
      </c>
      <c r="B39" s="227" t="str">
        <f aca="false">VLOOKUP($G39,список!$A$2:$I$943,2,FALSE())</f>
        <v>ЯКОВЛЕВА АРИНА</v>
      </c>
      <c r="C39" s="120" t="n">
        <f aca="false">VLOOKUP($G39,список!$A$2:$I$943,4,FALSE())</f>
        <v>2001</v>
      </c>
      <c r="D39" s="27" t="str">
        <f aca="false">VLOOKUP($G39,список!$A$2:$I$943,6,FALSE())</f>
        <v>г.ТУЛА</v>
      </c>
      <c r="E39" s="27" t="str">
        <f aca="false">VLOOKUP($G39,список!$A$2:$I$943,5,FALSE())</f>
        <v>ЦО №31</v>
      </c>
      <c r="F39" s="27" t="str">
        <f aca="false">VLOOKUP($G39,список!$A$2:$I$943,7,FALSE())</f>
        <v>СОБОЛЕВА ЛИ</v>
      </c>
      <c r="G39" s="228" t="n">
        <v>779</v>
      </c>
      <c r="H39" s="33" t="s">
        <v>698</v>
      </c>
      <c r="I39" s="229" t="n">
        <v>2</v>
      </c>
      <c r="J39" s="33"/>
    </row>
    <row r="40" customFormat="false" ht="17.25" hidden="false" customHeight="true" outlineLevel="0" collapsed="false">
      <c r="A40" s="226" t="n">
        <v>33</v>
      </c>
      <c r="B40" s="227" t="str">
        <f aca="false">VLOOKUP($G40,список!$A$2:$I$943,2,FALSE())</f>
        <v>ВЕСЕЛКОВА ЕКАТЕРИНА</v>
      </c>
      <c r="C40" s="120" t="n">
        <f aca="false">VLOOKUP($G40,список!$A$2:$I$943,4,FALSE())</f>
        <v>2001</v>
      </c>
      <c r="D40" s="27" t="str">
        <f aca="false">VLOOKUP($G40,список!$A$2:$I$943,6,FALSE())</f>
        <v>г.КРАСНОЯРСК</v>
      </c>
      <c r="E40" s="27" t="str">
        <f aca="false">VLOOKUP($G40,список!$A$2:$I$943,5,FALSE())</f>
        <v>СДЮСШОР СПУТНИК</v>
      </c>
      <c r="F40" s="27" t="str">
        <f aca="false">VLOOKUP($G40,список!$A$2:$I$943,7,FALSE())</f>
        <v>ЗУБРИЛИНА ТГ</v>
      </c>
      <c r="G40" s="228" t="n">
        <v>669</v>
      </c>
      <c r="H40" s="33" t="s">
        <v>699</v>
      </c>
      <c r="I40" s="229" t="n">
        <v>2</v>
      </c>
      <c r="J40" s="33"/>
    </row>
    <row r="41" customFormat="false" ht="17.25" hidden="false" customHeight="true" outlineLevel="0" collapsed="false">
      <c r="A41" s="226" t="n">
        <v>33</v>
      </c>
      <c r="B41" s="227" t="str">
        <f aca="false">VLOOKUP($G41,список!$A$2:$I$943,2,FALSE())</f>
        <v>ШАМАЕВА ЕКАТЕРИНА</v>
      </c>
      <c r="C41" s="120" t="n">
        <f aca="false">VLOOKUP($G41,список!$A$2:$I$943,4,FALSE())</f>
        <v>2002</v>
      </c>
      <c r="D41" s="27" t="str">
        <f aca="false">VLOOKUP($G41,список!$A$2:$I$943,6,FALSE())</f>
        <v>г.ХАБАРОВСК</v>
      </c>
      <c r="E41" s="27" t="str">
        <f aca="false">VLOOKUP($G41,список!$A$2:$I$943,5,FALSE())</f>
        <v>СОШ №85</v>
      </c>
      <c r="F41" s="27" t="str">
        <f aca="false">VLOOKUP($G41,список!$A$2:$I$943,7,FALSE())</f>
        <v>ГУЛЯЕВА ОВ, МОСКАЛЁВА ТГ</v>
      </c>
      <c r="G41" s="228" t="n">
        <v>673</v>
      </c>
      <c r="H41" s="33" t="s">
        <v>699</v>
      </c>
      <c r="I41" s="229" t="n">
        <v>2</v>
      </c>
      <c r="J41" s="33"/>
    </row>
    <row r="42" customFormat="false" ht="17.25" hidden="false" customHeight="true" outlineLevel="0" collapsed="false">
      <c r="A42" s="226" t="n">
        <v>35</v>
      </c>
      <c r="B42" s="227" t="str">
        <f aca="false">VLOOKUP($G42,список!$A$2:$I$943,2,FALSE())</f>
        <v>НАГАЙЧУК НАТАЛЬЯ</v>
      </c>
      <c r="C42" s="120" t="n">
        <f aca="false">VLOOKUP($G42,список!$A$2:$I$943,4,FALSE())</f>
        <v>2002</v>
      </c>
      <c r="D42" s="27" t="str">
        <f aca="false">VLOOKUP($G42,список!$A$2:$I$943,6,FALSE())</f>
        <v>г.КРАСНОЯРСК</v>
      </c>
      <c r="E42" s="27" t="str">
        <f aca="false">VLOOKUP($G42,список!$A$2:$I$943,5,FALSE())</f>
        <v>МБОУ СШ №149</v>
      </c>
      <c r="F42" s="27" t="str">
        <f aca="false">VLOOKUP($G42,список!$A$2:$I$943,7,FALSE())</f>
        <v>ГРЕБ ЕВ, ЧЕМИРЕНКО ИФ</v>
      </c>
      <c r="G42" s="228" t="n">
        <v>801</v>
      </c>
      <c r="H42" s="33" t="s">
        <v>700</v>
      </c>
      <c r="I42" s="229" t="n">
        <v>2</v>
      </c>
      <c r="J42" s="33"/>
    </row>
    <row r="43" customFormat="false" ht="17.25" hidden="false" customHeight="true" outlineLevel="0" collapsed="false">
      <c r="A43" s="226" t="n">
        <v>35</v>
      </c>
      <c r="B43" s="227" t="str">
        <f aca="false">VLOOKUP($G43,список!$A$2:$I$943,2,FALSE())</f>
        <v>КАПТУР ГАЛИНА</v>
      </c>
      <c r="C43" s="120" t="n">
        <f aca="false">VLOOKUP($G43,список!$A$2:$I$943,4,FALSE())</f>
        <v>2001</v>
      </c>
      <c r="D43" s="27" t="str">
        <f aca="false">VLOOKUP($G43,список!$A$2:$I$943,6,FALSE())</f>
        <v>с.ТАШЛА, ОРЕНБУРГ.ОБЛ.</v>
      </c>
      <c r="E43" s="27" t="str">
        <f aca="false">VLOOKUP($G43,список!$A$2:$I$943,5,FALSE())</f>
        <v>СОШ</v>
      </c>
      <c r="F43" s="27" t="str">
        <f aca="false">VLOOKUP($G43,список!$A$2:$I$943,7,FALSE())</f>
        <v>ТУМАНОВА ИВ</v>
      </c>
      <c r="G43" s="228" t="n">
        <v>846</v>
      </c>
      <c r="H43" s="33" t="s">
        <v>700</v>
      </c>
      <c r="I43" s="229" t="n">
        <v>2</v>
      </c>
      <c r="J43" s="33"/>
    </row>
    <row r="44" customFormat="false" ht="17.25" hidden="false" customHeight="true" outlineLevel="0" collapsed="false">
      <c r="A44" s="226" t="n">
        <v>35</v>
      </c>
      <c r="B44" s="227" t="str">
        <f aca="false">VLOOKUP($G44,список!$A$2:$I$943,2,FALSE())</f>
        <v>ВЕРОВА НАДЕЖДА</v>
      </c>
      <c r="C44" s="120" t="n">
        <f aca="false">VLOOKUP($G44,список!$A$2:$I$943,4,FALSE())</f>
        <v>2001</v>
      </c>
      <c r="D44" s="27" t="str">
        <f aca="false">VLOOKUP($G44,список!$A$2:$I$943,6,FALSE())</f>
        <v>г.НОВОЧЕРКАССК</v>
      </c>
      <c r="E44" s="27" t="str">
        <f aca="false">VLOOKUP($G44,список!$A$2:$I$943,5,FALSE())</f>
        <v>МБОУ СОШ №1</v>
      </c>
      <c r="F44" s="27" t="str">
        <f aca="false">VLOOKUP($G44,список!$A$2:$I$943,7,FALSE())</f>
        <v>НИЗЕЛЬСКАЯ ЛВ</v>
      </c>
      <c r="G44" s="228" t="n">
        <v>847</v>
      </c>
      <c r="H44" s="33" t="s">
        <v>700</v>
      </c>
      <c r="I44" s="229" t="n">
        <v>2</v>
      </c>
      <c r="J44" s="33"/>
    </row>
    <row r="45" customFormat="false" ht="17.25" hidden="false" customHeight="true" outlineLevel="0" collapsed="false">
      <c r="A45" s="226" t="n">
        <v>35</v>
      </c>
      <c r="B45" s="227" t="str">
        <f aca="false">VLOOKUP($G45,список!$A$2:$I$943,2,FALSE())</f>
        <v>ЛЕЛЯКОВА АННА</v>
      </c>
      <c r="C45" s="120" t="n">
        <f aca="false">VLOOKUP($G45,список!$A$2:$I$943,4,FALSE())</f>
        <v>2003</v>
      </c>
      <c r="D45" s="27" t="str">
        <f aca="false">VLOOKUP($G45,список!$A$2:$I$943,6,FALSE())</f>
        <v>г.ИРКУТСК</v>
      </c>
      <c r="E45" s="27" t="str">
        <f aca="false">VLOOKUP($G45,список!$A$2:$I$943,5,FALSE())</f>
        <v>ДЮСШ ЮНОСТЬ </v>
      </c>
      <c r="F45" s="27" t="str">
        <f aca="false">VLOOKUP($G45,список!$A$2:$I$943,7,FALSE())</f>
        <v>ГАВРИСЬ РД, КОНОВАЛЕНКО ВВ</v>
      </c>
      <c r="G45" s="228" t="n">
        <v>900</v>
      </c>
      <c r="H45" s="33" t="s">
        <v>700</v>
      </c>
      <c r="I45" s="229" t="n">
        <v>2</v>
      </c>
      <c r="J45" s="33"/>
    </row>
    <row r="46" customFormat="false" ht="17.25" hidden="false" customHeight="true" outlineLevel="0" collapsed="false">
      <c r="A46" s="226" t="n">
        <v>39</v>
      </c>
      <c r="B46" s="227" t="str">
        <f aca="false">VLOOKUP($G46,список!$A$2:$I$943,2,FALSE())</f>
        <v>ПАНЬКИНА КСЕНИЯ</v>
      </c>
      <c r="C46" s="120" t="n">
        <f aca="false">VLOOKUP($G46,список!$A$2:$I$943,4,FALSE())</f>
        <v>2001</v>
      </c>
      <c r="D46" s="27" t="str">
        <f aca="false">VLOOKUP($G46,список!$A$2:$I$943,6,FALSE())</f>
        <v>г.САРАНСК</v>
      </c>
      <c r="E46" s="27" t="str">
        <f aca="false">VLOOKUP($G46,список!$A$2:$I$943,5,FALSE())</f>
        <v>МОУ СОШ №40</v>
      </c>
      <c r="F46" s="27" t="str">
        <f aca="false">VLOOKUP($G46,список!$A$2:$I$943,7,FALSE())</f>
        <v>КАРАВАЕВА Т</v>
      </c>
      <c r="G46" s="228" t="n">
        <v>841</v>
      </c>
      <c r="H46" s="33" t="s">
        <v>701</v>
      </c>
      <c r="I46" s="229" t="n">
        <v>2</v>
      </c>
      <c r="J46" s="33"/>
    </row>
    <row r="47" customFormat="false" ht="17.25" hidden="false" customHeight="true" outlineLevel="0" collapsed="false">
      <c r="A47" s="226" t="n">
        <v>40</v>
      </c>
      <c r="B47" s="227" t="str">
        <f aca="false">VLOOKUP($G47,список!$A$2:$I$943,2,FALSE())</f>
        <v>ДЬЯКОНОВА АЛЕКСАНДРА</v>
      </c>
      <c r="C47" s="120" t="n">
        <f aca="false">VLOOKUP($G47,список!$A$2:$I$943,4,FALSE())</f>
        <v>2002</v>
      </c>
      <c r="D47" s="27" t="str">
        <f aca="false">VLOOKUP($G47,список!$A$2:$I$943,6,FALSE())</f>
        <v>г.НОВОЧЕРКАССК</v>
      </c>
      <c r="E47" s="27" t="str">
        <f aca="false">VLOOKUP($G47,список!$A$2:$I$943,5,FALSE())</f>
        <v>МБОУ СОШ №1</v>
      </c>
      <c r="F47" s="27" t="str">
        <f aca="false">VLOOKUP($G47,список!$A$2:$I$943,7,FALSE())</f>
        <v>НИЗЕЛЬСКАЯ ЛВ</v>
      </c>
      <c r="G47" s="228" t="n">
        <v>849</v>
      </c>
      <c r="H47" s="33" t="s">
        <v>702</v>
      </c>
      <c r="I47" s="229" t="n">
        <v>2</v>
      </c>
      <c r="J47" s="33"/>
    </row>
    <row r="48" customFormat="false" ht="17.25" hidden="false" customHeight="true" outlineLevel="0" collapsed="false">
      <c r="A48" s="226" t="n">
        <v>40</v>
      </c>
      <c r="B48" s="227" t="str">
        <f aca="false">VLOOKUP($G48,список!$A$2:$I$943,2,FALSE())</f>
        <v>ПАЛАМАРЧУК ЮЛИЯ</v>
      </c>
      <c r="C48" s="120" t="n">
        <f aca="false">VLOOKUP($G48,список!$A$2:$I$943,4,FALSE())</f>
        <v>2001</v>
      </c>
      <c r="D48" s="27" t="str">
        <f aca="false">VLOOKUP($G48,список!$A$2:$I$943,6,FALSE())</f>
        <v>г.ИРКУТСК</v>
      </c>
      <c r="E48" s="27" t="str">
        <f aca="false">VLOOKUP($G48,список!$A$2:$I$943,5,FALSE())</f>
        <v>ОКДЮСШОР</v>
      </c>
      <c r="F48" s="27" t="str">
        <f aca="false">VLOOKUP($G48,список!$A$2:$I$943,7,FALSE())</f>
        <v>ТКАЧЕНКО ГГ</v>
      </c>
      <c r="G48" s="228" t="n">
        <v>903</v>
      </c>
      <c r="H48" s="33" t="s">
        <v>702</v>
      </c>
      <c r="I48" s="229" t="n">
        <v>2</v>
      </c>
      <c r="J48" s="33"/>
    </row>
    <row r="49" customFormat="false" ht="17.25" hidden="false" customHeight="true" outlineLevel="0" collapsed="false">
      <c r="A49" s="226" t="n">
        <v>40</v>
      </c>
      <c r="B49" s="227" t="str">
        <f aca="false">VLOOKUP($G49,список!$A$2:$I$943,2,FALSE())</f>
        <v>КОВЫЛЁВА КСЕНИЯ</v>
      </c>
      <c r="C49" s="120" t="n">
        <f aca="false">VLOOKUP($G49,список!$A$2:$I$943,4,FALSE())</f>
        <v>2001</v>
      </c>
      <c r="D49" s="27" t="str">
        <f aca="false">VLOOKUP($G49,список!$A$2:$I$943,6,FALSE())</f>
        <v>г.ПЕТРОЗАВОДСК</v>
      </c>
      <c r="E49" s="27" t="str">
        <f aca="false">VLOOKUP($G49,список!$A$2:$I$943,5,FALSE())</f>
        <v>ЛИЦЕЙ №1</v>
      </c>
      <c r="F49" s="27" t="str">
        <f aca="false">VLOOKUP($G49,список!$A$2:$I$943,7,FALSE())</f>
        <v>КИШКИН АЮ, ЗИМОН ОВ, ЛУЖАНСКИЙ ВТ</v>
      </c>
      <c r="G49" s="228" t="n">
        <v>975</v>
      </c>
      <c r="H49" s="33" t="s">
        <v>702</v>
      </c>
      <c r="I49" s="229" t="n">
        <v>2</v>
      </c>
      <c r="J49" s="33"/>
    </row>
    <row r="50" customFormat="false" ht="17.25" hidden="false" customHeight="true" outlineLevel="0" collapsed="false">
      <c r="A50" s="226" t="n">
        <v>40</v>
      </c>
      <c r="B50" s="227" t="str">
        <f aca="false">VLOOKUP($G50,список!$A$2:$I$943,2,FALSE())</f>
        <v>ГОЛУБЕВА ДАРИНА</v>
      </c>
      <c r="C50" s="120" t="n">
        <f aca="false">VLOOKUP($G50,список!$A$2:$I$943,4,FALSE())</f>
        <v>2002</v>
      </c>
      <c r="D50" s="27" t="str">
        <f aca="false">VLOOKUP($G50,список!$A$2:$I$943,6,FALSE())</f>
        <v>г.ПЕТРОЗАВОДСК</v>
      </c>
      <c r="E50" s="27" t="str">
        <f aca="false">VLOOKUP($G50,список!$A$2:$I$943,5,FALSE())</f>
        <v>ЛИЦЕЙ №1</v>
      </c>
      <c r="F50" s="27" t="str">
        <f aca="false">VLOOKUP($G50,список!$A$2:$I$943,7,FALSE())</f>
        <v>КИШКИН АЮ, ЗИМОН ОВ, ЛУЖАНСКИЙ ВТ</v>
      </c>
      <c r="G50" s="228" t="n">
        <v>977</v>
      </c>
      <c r="H50" s="33" t="s">
        <v>702</v>
      </c>
      <c r="I50" s="229" t="n">
        <v>2</v>
      </c>
      <c r="J50" s="33"/>
    </row>
    <row r="51" customFormat="false" ht="17.25" hidden="false" customHeight="true" outlineLevel="0" collapsed="false">
      <c r="A51" s="226" t="n">
        <v>44</v>
      </c>
      <c r="B51" s="227" t="str">
        <f aca="false">VLOOKUP($G51,список!$A$2:$I$943,2,FALSE())</f>
        <v>ЕФРЕМОВА ЕЛИЗАВЕТА</v>
      </c>
      <c r="C51" s="120" t="n">
        <f aca="false">VLOOKUP($G51,список!$A$2:$I$943,4,FALSE())</f>
        <v>2001</v>
      </c>
      <c r="D51" s="27" t="str">
        <f aca="false">VLOOKUP($G51,список!$A$2:$I$943,6,FALSE())</f>
        <v>г.СЫКТЫВКАР</v>
      </c>
      <c r="E51" s="27" t="str">
        <f aca="false">VLOOKUP($G51,список!$A$2:$I$943,5,FALSE())</f>
        <v>КДЮСШ №1</v>
      </c>
      <c r="F51" s="27" t="str">
        <f aca="false">VLOOKUP($G51,список!$A$2:$I$943,7,FALSE())</f>
        <v>БАЛЯСНИКОВ ИН</v>
      </c>
      <c r="G51" s="228" t="n">
        <v>222</v>
      </c>
      <c r="H51" s="33" t="s">
        <v>703</v>
      </c>
      <c r="I51" s="229" t="n">
        <v>2</v>
      </c>
      <c r="J51" s="33"/>
    </row>
    <row r="52" customFormat="false" ht="17.25" hidden="false" customHeight="true" outlineLevel="0" collapsed="false">
      <c r="A52" s="226" t="n">
        <v>44</v>
      </c>
      <c r="B52" s="227" t="str">
        <f aca="false">VLOOKUP($G52,список!$A$2:$I$943,2,FALSE())</f>
        <v>ГЕРМАН ЕКАТЕРИНА</v>
      </c>
      <c r="C52" s="120" t="n">
        <f aca="false">VLOOKUP($G52,список!$A$2:$I$943,4,FALSE())</f>
        <v>2002</v>
      </c>
      <c r="D52" s="27" t="str">
        <f aca="false">VLOOKUP($G52,список!$A$2:$I$943,6,FALSE())</f>
        <v>г.НОВОЧЕРКАССК</v>
      </c>
      <c r="E52" s="27" t="str">
        <f aca="false">VLOOKUP($G52,список!$A$2:$I$943,5,FALSE())</f>
        <v>МБОУ СОШ №1</v>
      </c>
      <c r="F52" s="27" t="str">
        <f aca="false">VLOOKUP($G52,список!$A$2:$I$943,7,FALSE())</f>
        <v>БАБАК ДС</v>
      </c>
      <c r="G52" s="228" t="n">
        <v>848</v>
      </c>
      <c r="H52" s="33" t="s">
        <v>703</v>
      </c>
      <c r="I52" s="229" t="n">
        <v>2</v>
      </c>
      <c r="J52" s="33"/>
    </row>
    <row r="53" customFormat="false" ht="17.25" hidden="false" customHeight="true" outlineLevel="0" collapsed="false">
      <c r="A53" s="226" t="n">
        <v>46</v>
      </c>
      <c r="B53" s="227" t="str">
        <f aca="false">VLOOKUP($G53,список!$A$2:$I$943,2,FALSE())</f>
        <v>МАЖУГА АЛИНА</v>
      </c>
      <c r="C53" s="120" t="n">
        <f aca="false">VLOOKUP($G53,список!$A$2:$I$943,4,FALSE())</f>
        <v>2002</v>
      </c>
      <c r="D53" s="27" t="str">
        <f aca="false">VLOOKUP($G53,список!$A$2:$I$943,6,FALSE())</f>
        <v>г.КРАСНОЯРСК</v>
      </c>
      <c r="E53" s="27" t="str">
        <f aca="false">VLOOKUP($G53,список!$A$2:$I$943,5,FALSE())</f>
        <v>СДЮСШОР СПУТНИК</v>
      </c>
      <c r="F53" s="27" t="str">
        <f aca="false">VLOOKUP($G53,список!$A$2:$I$943,7,FALSE())</f>
        <v>МАЖУГА ТЮ</v>
      </c>
      <c r="G53" s="228" t="n">
        <v>663</v>
      </c>
      <c r="H53" s="33" t="s">
        <v>704</v>
      </c>
      <c r="I53" s="229" t="n">
        <v>2</v>
      </c>
      <c r="J53" s="33"/>
    </row>
    <row r="54" customFormat="false" ht="17.25" hidden="false" customHeight="true" outlineLevel="0" collapsed="false">
      <c r="A54" s="226" t="n">
        <v>46</v>
      </c>
      <c r="B54" s="227" t="str">
        <f aca="false">VLOOKUP($G54,список!$A$2:$I$943,2,FALSE())</f>
        <v>УСКОВА АНАСТАСИЯ</v>
      </c>
      <c r="C54" s="120" t="n">
        <f aca="false">VLOOKUP($G54,список!$A$2:$I$943,4,FALSE())</f>
        <v>2002</v>
      </c>
      <c r="D54" s="27" t="str">
        <f aca="false">VLOOKUP($G54,список!$A$2:$I$943,6,FALSE())</f>
        <v>г.ЧЕЛЯБИНСК</v>
      </c>
      <c r="E54" s="27" t="str">
        <f aca="false">VLOOKUP($G54,список!$A$2:$I$943,5,FALSE())</f>
        <v>МАОУ СОШ №138</v>
      </c>
      <c r="F54" s="27" t="str">
        <f aca="false">VLOOKUP($G54,список!$A$2:$I$943,7,FALSE())</f>
        <v>НЕЧЕПУРЕНКО ВА</v>
      </c>
      <c r="G54" s="228" t="n">
        <v>808</v>
      </c>
      <c r="H54" s="33" t="s">
        <v>704</v>
      </c>
      <c r="I54" s="229" t="n">
        <v>2</v>
      </c>
      <c r="J54" s="33"/>
    </row>
    <row r="55" customFormat="false" ht="17.25" hidden="false" customHeight="true" outlineLevel="0" collapsed="false">
      <c r="A55" s="226" t="n">
        <v>48</v>
      </c>
      <c r="B55" s="227" t="str">
        <f aca="false">VLOOKUP($G55,список!$A$2:$I$943,2,FALSE())</f>
        <v>ДРОНОВА ЕКАТЕРИНА</v>
      </c>
      <c r="C55" s="120" t="n">
        <f aca="false">VLOOKUP($G55,список!$A$2:$I$943,4,FALSE())</f>
        <v>2002</v>
      </c>
      <c r="D55" s="27" t="str">
        <f aca="false">VLOOKUP($G55,список!$A$2:$I$943,6,FALSE())</f>
        <v>г.ТАМБОВ</v>
      </c>
      <c r="E55" s="27" t="str">
        <f aca="false">VLOOKUP($G55,список!$A$2:$I$943,5,FALSE())</f>
        <v>СОШ №22</v>
      </c>
      <c r="F55" s="27" t="str">
        <f aca="false">VLOOKUP($G55,список!$A$2:$I$943,7,FALSE())</f>
        <v>КОТОВА НИ</v>
      </c>
      <c r="G55" s="228" t="n">
        <v>650</v>
      </c>
      <c r="H55" s="33" t="n">
        <v>8.61</v>
      </c>
      <c r="I55" s="229" t="n">
        <v>3</v>
      </c>
      <c r="J55" s="33"/>
    </row>
    <row r="56" customFormat="false" ht="17.25" hidden="false" customHeight="true" outlineLevel="0" collapsed="false">
      <c r="A56" s="226" t="n">
        <v>48</v>
      </c>
      <c r="B56" s="227" t="str">
        <f aca="false">VLOOKUP($G56,список!$A$2:$I$943,2,FALSE())</f>
        <v>ЯКУНИНА ЮЛИЯ</v>
      </c>
      <c r="C56" s="120" t="n">
        <f aca="false">VLOOKUP($G56,список!$A$2:$I$943,4,FALSE())</f>
        <v>2002</v>
      </c>
      <c r="D56" s="27" t="str">
        <f aca="false">VLOOKUP($G56,список!$A$2:$I$943,6,FALSE())</f>
        <v>г.ТУЛА</v>
      </c>
      <c r="E56" s="27" t="str">
        <f aca="false">VLOOKUP($G56,список!$A$2:$I$943,5,FALSE())</f>
        <v>ЦО №31</v>
      </c>
      <c r="F56" s="27" t="str">
        <f aca="false">VLOOKUP($G56,список!$A$2:$I$943,7,FALSE())</f>
        <v>СПИРИДОНОВ БА</v>
      </c>
      <c r="G56" s="228" t="n">
        <v>780</v>
      </c>
      <c r="H56" s="33" t="s">
        <v>705</v>
      </c>
      <c r="I56" s="229" t="n">
        <v>2</v>
      </c>
      <c r="J56" s="33"/>
    </row>
    <row r="57" customFormat="false" ht="17.25" hidden="false" customHeight="true" outlineLevel="0" collapsed="false">
      <c r="A57" s="226" t="n">
        <v>48</v>
      </c>
      <c r="B57" s="227" t="str">
        <f aca="false">VLOOKUP($G57,список!$A$2:$I$943,2,FALSE())</f>
        <v>СПИРИДОНОВА НАТАЛЬЯ</v>
      </c>
      <c r="C57" s="120" t="n">
        <f aca="false">VLOOKUP($G57,список!$A$2:$I$943,4,FALSE())</f>
        <v>2002</v>
      </c>
      <c r="D57" s="27" t="str">
        <f aca="false">VLOOKUP($G57,список!$A$2:$I$943,6,FALSE())</f>
        <v>г.ПСКОВ</v>
      </c>
      <c r="E57" s="27" t="str">
        <f aca="false">VLOOKUP($G57,список!$A$2:$I$943,5,FALSE())</f>
        <v>ДООСЦ НАДЕЖДА</v>
      </c>
      <c r="F57" s="27" t="str">
        <f aca="false">VLOOKUP($G57,список!$A$2:$I$943,7,FALSE())</f>
        <v>АЛЕКСЕЕВА ЕС</v>
      </c>
      <c r="G57" s="228" t="n">
        <v>863</v>
      </c>
      <c r="H57" s="33" t="s">
        <v>705</v>
      </c>
      <c r="I57" s="229" t="n">
        <v>2</v>
      </c>
      <c r="J57" s="33"/>
    </row>
    <row r="58" customFormat="false" ht="17.25" hidden="false" customHeight="true" outlineLevel="0" collapsed="false">
      <c r="A58" s="226" t="n">
        <v>48</v>
      </c>
      <c r="B58" s="227" t="str">
        <f aca="false">VLOOKUP($G58,список!$A$2:$I$943,2,FALSE())</f>
        <v>ЯХИМОВИЧ АНАСТАСИЯ</v>
      </c>
      <c r="C58" s="120" t="n">
        <f aca="false">VLOOKUP($G58,список!$A$2:$I$943,4,FALSE())</f>
        <v>2002</v>
      </c>
      <c r="D58" s="27" t="str">
        <f aca="false">VLOOKUP($G58,список!$A$2:$I$943,6,FALSE())</f>
        <v>г.САНКТ-ПЕТЕРБУРГ</v>
      </c>
      <c r="E58" s="27" t="str">
        <f aca="false">VLOOKUP($G58,список!$A$2:$I$943,5,FALSE())</f>
        <v>ГИМНАЗИЯ №406</v>
      </c>
      <c r="F58" s="27" t="str">
        <f aca="false">VLOOKUP($G58,список!$A$2:$I$943,7,FALSE())</f>
        <v>ПУЦЬ НА</v>
      </c>
      <c r="G58" s="228" t="n">
        <v>984</v>
      </c>
      <c r="H58" s="33" t="s">
        <v>705</v>
      </c>
      <c r="I58" s="229" t="n">
        <v>2</v>
      </c>
      <c r="J58" s="33"/>
    </row>
    <row r="59" customFormat="false" ht="17.25" hidden="false" customHeight="true" outlineLevel="0" collapsed="false">
      <c r="A59" s="226" t="n">
        <v>52</v>
      </c>
      <c r="B59" s="227" t="str">
        <f aca="false">VLOOKUP($G59,список!$A$2:$I$943,2,FALSE())</f>
        <v>БАРКОВА ВИКТОРИЯ</v>
      </c>
      <c r="C59" s="120" t="n">
        <f aca="false">VLOOKUP($G59,список!$A$2:$I$943,4,FALSE())</f>
        <v>2001</v>
      </c>
      <c r="D59" s="27" t="str">
        <f aca="false">VLOOKUP($G59,список!$A$2:$I$943,6,FALSE())</f>
        <v>г.ХАБАРОВСК</v>
      </c>
      <c r="E59" s="27" t="str">
        <f aca="false">VLOOKUP($G59,список!$A$2:$I$943,5,FALSE())</f>
        <v>СОШ №85</v>
      </c>
      <c r="F59" s="27" t="str">
        <f aca="false">VLOOKUP($G59,список!$A$2:$I$943,7,FALSE())</f>
        <v>ГУЛЯЕВА ОВ, МОСКАЛЁВА ТГ</v>
      </c>
      <c r="G59" s="228" t="n">
        <v>672</v>
      </c>
      <c r="H59" s="33" t="s">
        <v>706</v>
      </c>
      <c r="I59" s="229" t="n">
        <v>2</v>
      </c>
      <c r="J59" s="33"/>
    </row>
    <row r="60" customFormat="false" ht="17.25" hidden="false" customHeight="true" outlineLevel="0" collapsed="false">
      <c r="A60" s="226" t="n">
        <v>52</v>
      </c>
      <c r="B60" s="227" t="str">
        <f aca="false">VLOOKUP($G60,список!$A$2:$I$943,2,FALSE())</f>
        <v>КРЫЛОВА ИРИНА</v>
      </c>
      <c r="C60" s="120" t="n">
        <f aca="false">VLOOKUP($G60,список!$A$2:$I$943,4,FALSE())</f>
        <v>2002</v>
      </c>
      <c r="D60" s="27" t="str">
        <f aca="false">VLOOKUP($G60,список!$A$2:$I$943,6,FALSE())</f>
        <v>п.ИЛЬИНОГОРСК, НИЖЕГОР.ОБЛ.</v>
      </c>
      <c r="E60" s="27" t="str">
        <f aca="false">VLOOKUP($G60,список!$A$2:$I$943,5,FALSE())</f>
        <v>МАОУ СШ №3</v>
      </c>
      <c r="F60" s="27" t="str">
        <f aca="false">VLOOKUP($G60,список!$A$2:$I$943,7,FALSE())</f>
        <v>УМЕРЕНКОВ МВ</v>
      </c>
      <c r="G60" s="228" t="n">
        <v>954</v>
      </c>
      <c r="H60" s="33" t="s">
        <v>706</v>
      </c>
      <c r="I60" s="229" t="n">
        <v>2</v>
      </c>
      <c r="J60" s="33"/>
    </row>
    <row r="61" customFormat="false" ht="17.25" hidden="false" customHeight="true" outlineLevel="0" collapsed="false">
      <c r="A61" s="226" t="n">
        <v>52</v>
      </c>
      <c r="B61" s="227" t="str">
        <f aca="false">VLOOKUP($G61,список!$A$2:$I$943,2,FALSE())</f>
        <v>ВАХУТИНА ТАТЬЯНА</v>
      </c>
      <c r="C61" s="120" t="n">
        <f aca="false">VLOOKUP($G61,список!$A$2:$I$943,4,FALSE())</f>
        <v>2002</v>
      </c>
      <c r="D61" s="27" t="str">
        <f aca="false">VLOOKUP($G61,список!$A$2:$I$943,6,FALSE())</f>
        <v>п.ИЛЬИНОГОРСК, НИЖЕГОР.ОБЛ.</v>
      </c>
      <c r="E61" s="27" t="str">
        <f aca="false">VLOOKUP($G61,список!$A$2:$I$943,5,FALSE())</f>
        <v>МАОУ СШ №3</v>
      </c>
      <c r="F61" s="27" t="str">
        <f aca="false">VLOOKUP($G61,список!$A$2:$I$943,7,FALSE())</f>
        <v>УМЕРЕНКОВ МВ</v>
      </c>
      <c r="G61" s="228" t="n">
        <v>955</v>
      </c>
      <c r="H61" s="33" t="s">
        <v>706</v>
      </c>
      <c r="I61" s="229" t="n">
        <v>2</v>
      </c>
      <c r="J61" s="33"/>
    </row>
    <row r="62" customFormat="false" ht="17.25" hidden="false" customHeight="true" outlineLevel="0" collapsed="false">
      <c r="A62" s="226" t="n">
        <v>52</v>
      </c>
      <c r="B62" s="227" t="str">
        <f aca="false">VLOOKUP($G62,список!$A$2:$I$943,2,FALSE())</f>
        <v>ВАСИНА КСЕНИЯ</v>
      </c>
      <c r="C62" s="120" t="n">
        <f aca="false">VLOOKUP($G62,список!$A$2:$I$943,4,FALSE())</f>
        <v>2002</v>
      </c>
      <c r="D62" s="27" t="str">
        <f aca="false">VLOOKUP($G62,список!$A$2:$I$943,6,FALSE())</f>
        <v>г.ПЕТРОЗАВОДСК</v>
      </c>
      <c r="E62" s="27" t="str">
        <f aca="false">VLOOKUP($G62,список!$A$2:$I$943,5,FALSE())</f>
        <v>ЛИЦЕЙ №1</v>
      </c>
      <c r="F62" s="27" t="str">
        <f aca="false">VLOOKUP($G62,список!$A$2:$I$943,7,FALSE())</f>
        <v>КИШКИН АЮ, ЗИМОН ОВ, ЛУЖАНСКИЙ ВТ</v>
      </c>
      <c r="G62" s="228" t="n">
        <v>973</v>
      </c>
      <c r="H62" s="33" t="s">
        <v>706</v>
      </c>
      <c r="I62" s="229" t="n">
        <v>2</v>
      </c>
      <c r="J62" s="33"/>
    </row>
    <row r="63" customFormat="false" ht="17.25" hidden="false" customHeight="true" outlineLevel="0" collapsed="false">
      <c r="A63" s="226" t="n">
        <v>56</v>
      </c>
      <c r="B63" s="227" t="str">
        <f aca="false">VLOOKUP($G63,список!$A$2:$I$943,2,FALSE())</f>
        <v>АБАЕВА ЕКАТЕРИНА</v>
      </c>
      <c r="C63" s="120" t="n">
        <f aca="false">VLOOKUP($G63,список!$A$2:$I$943,4,FALSE())</f>
        <v>2001</v>
      </c>
      <c r="D63" s="27" t="str">
        <f aca="false">VLOOKUP($G63,список!$A$2:$I$943,6,FALSE())</f>
        <v>г.ТУЛА</v>
      </c>
      <c r="E63" s="27" t="str">
        <f aca="false">VLOOKUP($G63,список!$A$2:$I$943,5,FALSE())</f>
        <v>ЦО №31</v>
      </c>
      <c r="F63" s="27" t="str">
        <f aca="false">VLOOKUP($G63,список!$A$2:$I$943,7,FALSE())</f>
        <v>КОВТУН НН</v>
      </c>
      <c r="G63" s="228" t="n">
        <v>778</v>
      </c>
      <c r="H63" s="33" t="s">
        <v>707</v>
      </c>
      <c r="I63" s="229" t="n">
        <v>2</v>
      </c>
      <c r="J63" s="33"/>
    </row>
    <row r="64" customFormat="false" ht="17.25" hidden="false" customHeight="true" outlineLevel="0" collapsed="false">
      <c r="A64" s="226" t="n">
        <v>56</v>
      </c>
      <c r="B64" s="227" t="str">
        <f aca="false">VLOOKUP($G64,список!$A$2:$I$943,2,FALSE())</f>
        <v>КАМАШЕВА ПОЛИНА</v>
      </c>
      <c r="C64" s="120" t="n">
        <f aca="false">VLOOKUP($G64,список!$A$2:$I$943,4,FALSE())</f>
        <v>2002</v>
      </c>
      <c r="D64" s="27" t="str">
        <f aca="false">VLOOKUP($G64,список!$A$2:$I$943,6,FALSE())</f>
        <v>г.ИЖЕВСК</v>
      </c>
      <c r="E64" s="27" t="str">
        <f aca="false">VLOOKUP($G64,список!$A$2:$I$943,5,FALSE())</f>
        <v>ГИМНАЗИЯ №83</v>
      </c>
      <c r="F64" s="27" t="str">
        <f aca="false">VLOOKUP($G64,список!$A$2:$I$943,7,FALSE())</f>
        <v>КРАСНОПЕРОВ ДВ</v>
      </c>
      <c r="G64" s="228" t="n">
        <v>897</v>
      </c>
      <c r="H64" s="33" t="s">
        <v>707</v>
      </c>
      <c r="I64" s="229" t="n">
        <v>2</v>
      </c>
      <c r="J64" s="33"/>
    </row>
    <row r="65" customFormat="false" ht="17.25" hidden="false" customHeight="true" outlineLevel="0" collapsed="false">
      <c r="A65" s="226" t="n">
        <v>58</v>
      </c>
      <c r="B65" s="227" t="str">
        <f aca="false">VLOOKUP($G65,список!$A$2:$I$943,2,FALSE())</f>
        <v>НИКИФОРОВА АРИНА</v>
      </c>
      <c r="C65" s="120" t="n">
        <f aca="false">VLOOKUP($G65,список!$A$2:$I$943,4,FALSE())</f>
        <v>2002</v>
      </c>
      <c r="D65" s="27" t="str">
        <f aca="false">VLOOKUP($G65,список!$A$2:$I$943,6,FALSE())</f>
        <v>г.КИРОВ</v>
      </c>
      <c r="E65" s="27" t="str">
        <f aca="false">VLOOKUP($G65,список!$A$2:$I$943,5,FALSE())</f>
        <v>КОГАУ СШ ЮНОСТЬ</v>
      </c>
      <c r="F65" s="27" t="str">
        <f aca="false">VLOOKUP($G65,список!$A$2:$I$943,7,FALSE())</f>
        <v>ЕГОРОВА ЛГ, ФИЛИМОНОВА СА</v>
      </c>
      <c r="G65" s="228" t="n">
        <v>683</v>
      </c>
      <c r="H65" s="33" t="s">
        <v>708</v>
      </c>
      <c r="I65" s="229" t="n">
        <v>2</v>
      </c>
      <c r="J65" s="33"/>
    </row>
    <row r="66" customFormat="false" ht="17.25" hidden="false" customHeight="true" outlineLevel="0" collapsed="false">
      <c r="A66" s="226" t="n">
        <v>59</v>
      </c>
      <c r="B66" s="230" t="str">
        <f aca="false">VLOOKUP($G66,список!$A$2:$I$943,2,FALSE())</f>
        <v>ЯМАЛУТДИНОВА АНАСТАСИЯ</v>
      </c>
      <c r="C66" s="120" t="n">
        <f aca="false">VLOOKUP($G66,список!$A$2:$I$943,4,FALSE())</f>
        <v>2002</v>
      </c>
      <c r="D66" s="27" t="str">
        <f aca="false">VLOOKUP($G66,список!$A$2:$I$943,6,FALSE())</f>
        <v>г.ЧЕЛЯБИНСК</v>
      </c>
      <c r="E66" s="27" t="str">
        <f aca="false">VLOOKUP($G66,список!$A$2:$I$943,5,FALSE())</f>
        <v>МАОУ СОШ №138</v>
      </c>
      <c r="F66" s="27" t="str">
        <f aca="false">VLOOKUP($G66,список!$A$2:$I$943,7,FALSE())</f>
        <v>НЕЧЕПУРЕНКО ВА</v>
      </c>
      <c r="G66" s="228" t="n">
        <v>809</v>
      </c>
      <c r="H66" s="33" t="s">
        <v>709</v>
      </c>
      <c r="I66" s="229" t="n">
        <v>3</v>
      </c>
      <c r="J66" s="33"/>
    </row>
    <row r="67" customFormat="false" ht="17.25" hidden="false" customHeight="true" outlineLevel="0" collapsed="false">
      <c r="A67" s="226" t="n">
        <v>60</v>
      </c>
      <c r="B67" s="227" t="str">
        <f aca="false">VLOOKUP($G67,список!$A$2:$I$943,2,FALSE())</f>
        <v>ДОЛГАЧЁВА ЕЛИЗАВЕТА</v>
      </c>
      <c r="C67" s="120" t="n">
        <f aca="false">VLOOKUP($G67,список!$A$2:$I$943,4,FALSE())</f>
        <v>2001</v>
      </c>
      <c r="D67" s="27" t="str">
        <f aca="false">VLOOKUP($G67,список!$A$2:$I$943,6,FALSE())</f>
        <v>г.НИКОЛАЕВСК, ВОЛГОГРАД.ОБЛ.</v>
      </c>
      <c r="E67" s="27" t="str">
        <f aca="false">VLOOKUP($G67,список!$A$2:$I$943,5,FALSE())</f>
        <v>МОУ СОШ №1</v>
      </c>
      <c r="F67" s="27" t="str">
        <f aca="false">VLOOKUP($G67,список!$A$2:$I$943,7,FALSE())</f>
        <v>ЧЕРЕВИЧКО ЮА</v>
      </c>
      <c r="G67" s="228" t="n">
        <v>986</v>
      </c>
      <c r="H67" s="33" t="s">
        <v>710</v>
      </c>
      <c r="I67" s="229" t="n">
        <v>3</v>
      </c>
      <c r="J67" s="33"/>
    </row>
    <row r="68" customFormat="false" ht="17.25" hidden="false" customHeight="true" outlineLevel="0" collapsed="false">
      <c r="A68" s="226" t="n">
        <v>61</v>
      </c>
      <c r="B68" s="227" t="str">
        <f aca="false">VLOOKUP($G68,список!$A$2:$I$943,2,FALSE())</f>
        <v>ШИШМАКОВА ВАЛЕНТИНА</v>
      </c>
      <c r="C68" s="120" t="n">
        <f aca="false">VLOOKUP($G68,список!$A$2:$I$943,4,FALSE())</f>
        <v>2002</v>
      </c>
      <c r="D68" s="27" t="str">
        <f aca="false">VLOOKUP($G68,список!$A$2:$I$943,6,FALSE())</f>
        <v>г.СЫКТЫВКАР</v>
      </c>
      <c r="E68" s="27" t="str">
        <f aca="false">VLOOKUP($G68,список!$A$2:$I$943,5,FALSE())</f>
        <v>КДЮСШ №2</v>
      </c>
      <c r="F68" s="27" t="str">
        <f aca="false">VLOOKUP($G68,список!$A$2:$I$943,7,FALSE())</f>
        <v>БАЛЯСНИКОВ ИН</v>
      </c>
      <c r="G68" s="228" t="n">
        <v>237</v>
      </c>
      <c r="H68" s="33" t="s">
        <v>711</v>
      </c>
      <c r="I68" s="229" t="n">
        <v>3</v>
      </c>
      <c r="J68" s="33"/>
    </row>
    <row r="69" customFormat="false" ht="17.25" hidden="false" customHeight="true" outlineLevel="0" collapsed="false">
      <c r="A69" s="226" t="n">
        <v>61</v>
      </c>
      <c r="B69" s="227" t="str">
        <f aca="false">VLOOKUP($G69,список!$A$2:$I$943,2,FALSE())</f>
        <v>ПАВЛЕНКО АНАСТАСИЯ</v>
      </c>
      <c r="C69" s="120" t="n">
        <f aca="false">VLOOKUP($G69,список!$A$2:$I$943,4,FALSE())</f>
        <v>2002</v>
      </c>
      <c r="D69" s="27" t="str">
        <f aca="false">VLOOKUP($G69,список!$A$2:$I$943,6,FALSE())</f>
        <v>г.РОСТОВ-НА-ДОНУ</v>
      </c>
      <c r="E69" s="27" t="str">
        <f aca="false">VLOOKUP($G69,список!$A$2:$I$943,5,FALSE())</f>
        <v>СОШ №107</v>
      </c>
      <c r="F69" s="27" t="str">
        <f aca="false">VLOOKUP($G69,список!$A$2:$I$943,7,FALSE())</f>
        <v>ПОНОМАРЕВА ИР, ГОНЧАРЕНКО СВ</v>
      </c>
      <c r="G69" s="228" t="n">
        <v>614</v>
      </c>
      <c r="H69" s="33" t="s">
        <v>711</v>
      </c>
      <c r="I69" s="229" t="n">
        <v>3</v>
      </c>
      <c r="J69" s="33"/>
    </row>
    <row r="70" customFormat="false" ht="17.25" hidden="false" customHeight="true" outlineLevel="0" collapsed="false">
      <c r="A70" s="226" t="n">
        <v>61</v>
      </c>
      <c r="B70" s="227" t="str">
        <f aca="false">VLOOKUP($G70,список!$A$2:$I$943,2,FALSE())</f>
        <v>ИЗМАИЛОВА НАДЕЖДА</v>
      </c>
      <c r="C70" s="120" t="n">
        <f aca="false">VLOOKUP($G70,список!$A$2:$I$943,4,FALSE())</f>
        <v>2001</v>
      </c>
      <c r="D70" s="27" t="str">
        <f aca="false">VLOOKUP($G70,список!$A$2:$I$943,6,FALSE())</f>
        <v>г.ВОЛГОГРАД</v>
      </c>
      <c r="E70" s="27" t="str">
        <f aca="false">VLOOKUP($G70,список!$A$2:$I$943,5,FALSE())</f>
        <v>МОУ ГИМНАЗИЯ №10</v>
      </c>
      <c r="F70" s="27" t="str">
        <f aca="false">VLOOKUP($G70,список!$A$2:$I$943,7,FALSE())</f>
        <v>АРТЮХОВА НИ, СИДОРОВА ИЛ</v>
      </c>
      <c r="G70" s="228" t="n">
        <v>717</v>
      </c>
      <c r="H70" s="33" t="s">
        <v>711</v>
      </c>
      <c r="I70" s="229" t="n">
        <v>3</v>
      </c>
      <c r="J70" s="33"/>
    </row>
    <row r="71" customFormat="false" ht="17.25" hidden="false" customHeight="true" outlineLevel="0" collapsed="false">
      <c r="A71" s="226" t="n">
        <v>61</v>
      </c>
      <c r="B71" s="227" t="str">
        <f aca="false">VLOOKUP($G71,список!$A$2:$I$943,2,FALSE())</f>
        <v>КУЧЕРЕНКО КРИСТИНА</v>
      </c>
      <c r="C71" s="120" t="n">
        <f aca="false">VLOOKUP($G71,список!$A$2:$I$943,4,FALSE())</f>
        <v>2003</v>
      </c>
      <c r="D71" s="27" t="str">
        <f aca="false">VLOOKUP($G71,список!$A$2:$I$943,6,FALSE())</f>
        <v>г.КРАСНОЯРСК</v>
      </c>
      <c r="E71" s="27" t="str">
        <f aca="false">VLOOKUP($G71,список!$A$2:$I$943,5,FALSE())</f>
        <v>МБОУ СШ №149</v>
      </c>
      <c r="F71" s="27" t="str">
        <f aca="false">VLOOKUP($G71,список!$A$2:$I$943,7,FALSE())</f>
        <v>ГРЕБ ЕВ, ЧЕМИРЕНКО ИФ</v>
      </c>
      <c r="G71" s="228" t="n">
        <v>803</v>
      </c>
      <c r="H71" s="33" t="s">
        <v>711</v>
      </c>
      <c r="I71" s="229" t="n">
        <v>3</v>
      </c>
      <c r="J71" s="33"/>
    </row>
    <row r="72" customFormat="false" ht="17.25" hidden="false" customHeight="true" outlineLevel="0" collapsed="false">
      <c r="A72" s="226" t="n">
        <v>65</v>
      </c>
      <c r="B72" s="227" t="str">
        <f aca="false">VLOOKUP($G72,список!$A$2:$I$943,2,FALSE())</f>
        <v>ЕМЕЛЬЯНОВА ДАРЬЯ</v>
      </c>
      <c r="C72" s="120" t="n">
        <f aca="false">VLOOKUP($G72,список!$A$2:$I$943,4,FALSE())</f>
        <v>2001</v>
      </c>
      <c r="D72" s="27" t="str">
        <f aca="false">VLOOKUP($G72,список!$A$2:$I$943,6,FALSE())</f>
        <v>г.ИЖЕВСК</v>
      </c>
      <c r="E72" s="27" t="str">
        <f aca="false">VLOOKUP($G72,список!$A$2:$I$943,5,FALSE())</f>
        <v>ГИМНАЗИЯ №83</v>
      </c>
      <c r="F72" s="27" t="str">
        <f aca="false">VLOOKUP($G72,список!$A$2:$I$943,7,FALSE())</f>
        <v>КРАСНОПЕРОВ ДВ</v>
      </c>
      <c r="G72" s="228" t="n">
        <v>894</v>
      </c>
      <c r="H72" s="33" t="s">
        <v>712</v>
      </c>
      <c r="I72" s="229" t="n">
        <v>3</v>
      </c>
      <c r="J72" s="33"/>
    </row>
    <row r="73" customFormat="false" ht="17.25" hidden="false" customHeight="true" outlineLevel="0" collapsed="false">
      <c r="A73" s="226" t="n">
        <v>66</v>
      </c>
      <c r="B73" s="227" t="str">
        <f aca="false">VLOOKUP($G73,список!$A$2:$I$943,2,FALSE())</f>
        <v>КИЗКА ПОЛИНА</v>
      </c>
      <c r="C73" s="120" t="n">
        <f aca="false">VLOOKUP($G73,список!$A$2:$I$943,4,FALSE())</f>
        <v>2001</v>
      </c>
      <c r="D73" s="27" t="str">
        <f aca="false">VLOOKUP($G73,список!$A$2:$I$943,6,FALSE())</f>
        <v>г.КОРЕНОВСК</v>
      </c>
      <c r="E73" s="27" t="str">
        <f aca="false">VLOOKUP($G73,список!$A$2:$I$943,5,FALSE())</f>
        <v>МОБУ СОШ №3</v>
      </c>
      <c r="F73" s="27" t="str">
        <f aca="false">VLOOKUP($G73,список!$A$2:$I$943,7,FALSE())</f>
        <v>КИРИЕНКО СЯ</v>
      </c>
      <c r="G73" s="228" t="n">
        <v>820</v>
      </c>
      <c r="H73" s="33" t="s">
        <v>713</v>
      </c>
      <c r="I73" s="229" t="n">
        <v>3</v>
      </c>
      <c r="J73" s="33"/>
    </row>
    <row r="74" customFormat="false" ht="17.25" hidden="false" customHeight="true" outlineLevel="0" collapsed="false">
      <c r="A74" s="226" t="n">
        <v>66</v>
      </c>
      <c r="B74" s="227" t="str">
        <f aca="false">VLOOKUP($G74,список!$A$2:$I$943,2,FALSE())</f>
        <v>КОЛЕСНИКОВА ИРИНА</v>
      </c>
      <c r="C74" s="120" t="n">
        <f aca="false">VLOOKUP($G74,список!$A$2:$I$943,4,FALSE())</f>
        <v>2001</v>
      </c>
      <c r="D74" s="27" t="str">
        <f aca="false">VLOOKUP($G74,список!$A$2:$I$943,6,FALSE())</f>
        <v>г.КОРЕНОВСК</v>
      </c>
      <c r="E74" s="27" t="str">
        <f aca="false">VLOOKUP($G74,список!$A$2:$I$943,5,FALSE())</f>
        <v>МОБУ СОШ №3</v>
      </c>
      <c r="F74" s="27" t="str">
        <f aca="false">VLOOKUP($G74,список!$A$2:$I$943,7,FALSE())</f>
        <v>КИРИЕНКО СЯ</v>
      </c>
      <c r="G74" s="228" t="n">
        <v>821</v>
      </c>
      <c r="H74" s="33" t="s">
        <v>713</v>
      </c>
      <c r="I74" s="229" t="n">
        <v>3</v>
      </c>
      <c r="J74" s="33"/>
    </row>
    <row r="75" customFormat="false" ht="17.25" hidden="false" customHeight="true" outlineLevel="0" collapsed="false">
      <c r="A75" s="226" t="n">
        <v>66</v>
      </c>
      <c r="B75" s="227" t="str">
        <f aca="false">VLOOKUP($G75,список!$A$2:$I$943,2,FALSE())</f>
        <v>НЕФЁДОВА ЛИДИЯ</v>
      </c>
      <c r="C75" s="120" t="n">
        <f aca="false">VLOOKUP($G75,список!$A$2:$I$943,4,FALSE())</f>
        <v>2002</v>
      </c>
      <c r="D75" s="27" t="str">
        <f aca="false">VLOOKUP($G75,список!$A$2:$I$943,6,FALSE())</f>
        <v>г.НОВОЧЕРКАССК</v>
      </c>
      <c r="E75" s="27" t="str">
        <f aca="false">VLOOKUP($G75,список!$A$2:$I$943,5,FALSE())</f>
        <v>МБОУ СОШ №1</v>
      </c>
      <c r="F75" s="27" t="str">
        <f aca="false">VLOOKUP($G75,список!$A$2:$I$943,7,FALSE())</f>
        <v>БАБАК ДС</v>
      </c>
      <c r="G75" s="228" t="n">
        <v>851</v>
      </c>
      <c r="H75" s="33" t="s">
        <v>713</v>
      </c>
      <c r="I75" s="229" t="n">
        <v>3</v>
      </c>
      <c r="J75" s="33"/>
    </row>
    <row r="76" customFormat="false" ht="17.25" hidden="false" customHeight="true" outlineLevel="0" collapsed="false">
      <c r="A76" s="226" t="n">
        <v>66</v>
      </c>
      <c r="B76" s="227" t="str">
        <f aca="false">VLOOKUP($G76,список!$A$2:$I$943,2,FALSE())</f>
        <v>ПЕТРОВА АРИНА</v>
      </c>
      <c r="C76" s="120" t="n">
        <f aca="false">VLOOKUP($G76,список!$A$2:$I$943,4,FALSE())</f>
        <v>2001</v>
      </c>
      <c r="D76" s="27" t="str">
        <f aca="false">VLOOKUP($G76,список!$A$2:$I$943,6,FALSE())</f>
        <v>ЧЕЛЯБИНСКАЯ ОБЛ.</v>
      </c>
      <c r="E76" s="27" t="str">
        <f aca="false">VLOOKUP($G76,список!$A$2:$I$943,5,FALSE())</f>
        <v>МОУ МЕЖОЗЕРНАЯ СОШ</v>
      </c>
      <c r="F76" s="27" t="str">
        <f aca="false">VLOOKUP($G76,список!$A$2:$I$943,7,FALSE())</f>
        <v>ПОПОВА ВИ</v>
      </c>
      <c r="G76" s="228" t="n">
        <v>917</v>
      </c>
      <c r="H76" s="33" t="s">
        <v>713</v>
      </c>
      <c r="I76" s="229" t="n">
        <v>3</v>
      </c>
      <c r="J76" s="33"/>
    </row>
    <row r="77" customFormat="false" ht="17.25" hidden="false" customHeight="true" outlineLevel="0" collapsed="false">
      <c r="A77" s="226" t="n">
        <v>70</v>
      </c>
      <c r="B77" s="227" t="str">
        <f aca="false">VLOOKUP($G77,список!$A$2:$I$943,2,FALSE())</f>
        <v>КАНТУГАНОВА АРИНА</v>
      </c>
      <c r="C77" s="120" t="n">
        <f aca="false">VLOOKUP($G77,список!$A$2:$I$943,4,FALSE())</f>
        <v>2002</v>
      </c>
      <c r="D77" s="27" t="str">
        <f aca="false">VLOOKUP($G77,список!$A$2:$I$943,6,FALSE())</f>
        <v>г.ТАМБОВ</v>
      </c>
      <c r="E77" s="27" t="str">
        <f aca="false">VLOOKUP($G77,список!$A$2:$I$943,5,FALSE())</f>
        <v>СОШ №22</v>
      </c>
      <c r="F77" s="27" t="str">
        <f aca="false">VLOOKUP($G77,список!$A$2:$I$943,7,FALSE())</f>
        <v>КОТОВА НИ</v>
      </c>
      <c r="G77" s="228" t="n">
        <v>462</v>
      </c>
      <c r="H77" s="33" t="s">
        <v>714</v>
      </c>
      <c r="I77" s="229" t="n">
        <v>3</v>
      </c>
      <c r="J77" s="33"/>
    </row>
    <row r="78" customFormat="false" ht="17.25" hidden="false" customHeight="true" outlineLevel="0" collapsed="false">
      <c r="A78" s="226" t="n">
        <v>70</v>
      </c>
      <c r="B78" s="227" t="str">
        <f aca="false">VLOOKUP($G78,список!$A$2:$I$943,2,FALSE())</f>
        <v>ГРЕБЕНЁВА АЛЕКСАНДРА</v>
      </c>
      <c r="C78" s="120" t="n">
        <f aca="false">VLOOKUP($G78,список!$A$2:$I$943,4,FALSE())</f>
        <v>2001</v>
      </c>
      <c r="D78" s="27" t="str">
        <f aca="false">VLOOKUP($G78,список!$A$2:$I$943,6,FALSE())</f>
        <v>г.КИРОВ</v>
      </c>
      <c r="E78" s="27" t="str">
        <f aca="false">VLOOKUP($G78,список!$A$2:$I$943,5,FALSE())</f>
        <v>ДЮСШ №2</v>
      </c>
      <c r="F78" s="27" t="str">
        <f aca="false">VLOOKUP($G78,список!$A$2:$I$943,7,FALSE())</f>
        <v>РЯБОВА ЭБ</v>
      </c>
      <c r="G78" s="228" t="n">
        <v>696</v>
      </c>
      <c r="H78" s="33" t="s">
        <v>714</v>
      </c>
      <c r="I78" s="229" t="n">
        <v>3</v>
      </c>
      <c r="J78" s="33"/>
    </row>
    <row r="79" customFormat="false" ht="17.25" hidden="false" customHeight="true" outlineLevel="0" collapsed="false">
      <c r="A79" s="226" t="n">
        <v>72</v>
      </c>
      <c r="B79" s="227" t="str">
        <f aca="false">VLOOKUP($G79,список!$A$2:$I$943,2,FALSE())</f>
        <v>ДУБИНА ВИКТОРИЯ</v>
      </c>
      <c r="C79" s="120" t="n">
        <f aca="false">VLOOKUP($G79,список!$A$2:$I$943,4,FALSE())</f>
        <v>2002</v>
      </c>
      <c r="D79" s="27" t="str">
        <f aca="false">VLOOKUP($G79,список!$A$2:$I$943,6,FALSE())</f>
        <v>г.СИМФЕРОПОЛЬ</v>
      </c>
      <c r="E79" s="27" t="str">
        <f aca="false">VLOOKUP($G79,список!$A$2:$I$943,5,FALSE())</f>
        <v>МБОУ ССШ №14</v>
      </c>
      <c r="F79" s="27" t="str">
        <f aca="false">VLOOKUP($G79,список!$A$2:$I$943,7,FALSE())</f>
        <v>КОПЫТИЧ ДЛ, ЛЕОНОВ ОН</v>
      </c>
      <c r="G79" s="228" t="n">
        <v>612</v>
      </c>
      <c r="H79" s="33" t="s">
        <v>715</v>
      </c>
      <c r="I79" s="229" t="n">
        <v>3</v>
      </c>
      <c r="J79" s="33"/>
    </row>
    <row r="80" customFormat="false" ht="17.25" hidden="false" customHeight="true" outlineLevel="0" collapsed="false">
      <c r="A80" s="226" t="n">
        <v>72</v>
      </c>
      <c r="B80" s="227" t="str">
        <f aca="false">VLOOKUP($G80,список!$A$2:$I$943,2,FALSE())</f>
        <v>КНЯЗЕВА АННА</v>
      </c>
      <c r="C80" s="120" t="n">
        <f aca="false">VLOOKUP($G80,список!$A$2:$I$943,4,FALSE())</f>
        <v>2001</v>
      </c>
      <c r="D80" s="27" t="str">
        <f aca="false">VLOOKUP($G80,список!$A$2:$I$943,6,FALSE())</f>
        <v>г.ИЖЕВСК</v>
      </c>
      <c r="E80" s="27" t="str">
        <f aca="false">VLOOKUP($G80,список!$A$2:$I$943,5,FALSE())</f>
        <v>СОШ №32</v>
      </c>
      <c r="F80" s="27" t="str">
        <f aca="false">VLOOKUP($G80,список!$A$2:$I$943,7,FALSE())</f>
        <v>КУРТЕЕВ АБ</v>
      </c>
      <c r="G80" s="228" t="n">
        <v>750</v>
      </c>
      <c r="H80" s="33" t="s">
        <v>715</v>
      </c>
      <c r="I80" s="229" t="n">
        <v>3</v>
      </c>
      <c r="J80" s="33"/>
    </row>
    <row r="81" customFormat="false" ht="17.25" hidden="false" customHeight="true" outlineLevel="0" collapsed="false">
      <c r="A81" s="226" t="n">
        <v>72</v>
      </c>
      <c r="B81" s="227" t="str">
        <f aca="false">VLOOKUP($G81,список!$A$2:$I$943,2,FALSE())</f>
        <v>ОБРЕЗКОВА ЕКАТЕРИНА</v>
      </c>
      <c r="C81" s="120" t="n">
        <f aca="false">VLOOKUP($G81,список!$A$2:$I$943,4,FALSE())</f>
        <v>2002</v>
      </c>
      <c r="D81" s="27" t="str">
        <f aca="false">VLOOKUP($G81,список!$A$2:$I$943,6,FALSE())</f>
        <v>п.ИЛЬИНОГОРСК, НИЖЕГОР.ОБЛ.</v>
      </c>
      <c r="E81" s="27" t="str">
        <f aca="false">VLOOKUP($G81,список!$A$2:$I$943,5,FALSE())</f>
        <v>МАОУ СШ №3</v>
      </c>
      <c r="F81" s="27" t="str">
        <f aca="false">VLOOKUP($G81,список!$A$2:$I$943,7,FALSE())</f>
        <v>УМЕРЕНКОВ МВ</v>
      </c>
      <c r="G81" s="228" t="n">
        <v>953</v>
      </c>
      <c r="H81" s="33" t="s">
        <v>715</v>
      </c>
      <c r="I81" s="229" t="n">
        <v>3</v>
      </c>
      <c r="J81" s="33"/>
    </row>
    <row r="82" customFormat="false" ht="17.25" hidden="false" customHeight="true" outlineLevel="0" collapsed="false">
      <c r="A82" s="226" t="n">
        <v>75</v>
      </c>
      <c r="B82" s="227" t="str">
        <f aca="false">VLOOKUP($G82,список!$A$2:$I$943,2,FALSE())</f>
        <v>ЮХНЕВИЧ АЛЕНА</v>
      </c>
      <c r="C82" s="120" t="n">
        <f aca="false">VLOOKUP($G82,список!$A$2:$I$943,4,FALSE())</f>
        <v>2001</v>
      </c>
      <c r="D82" s="27" t="str">
        <f aca="false">VLOOKUP($G82,список!$A$2:$I$943,6,FALSE())</f>
        <v>г.УРЮПИНСК, ВОЛГОГРАД.ОБЛ.</v>
      </c>
      <c r="E82" s="27" t="str">
        <f aca="false">VLOOKUP($G82,список!$A$2:$I$943,5,FALSE())</f>
        <v>МБОУ ДО ДЮСШ №1</v>
      </c>
      <c r="F82" s="27" t="str">
        <f aca="false">VLOOKUP($G82,список!$A$2:$I$943,7,FALSE())</f>
        <v>УГЛЯНЦЕВ НП</v>
      </c>
      <c r="G82" s="228" t="n">
        <v>730</v>
      </c>
      <c r="H82" s="33" t="s">
        <v>716</v>
      </c>
      <c r="I82" s="229" t="n">
        <v>3</v>
      </c>
      <c r="J82" s="33"/>
    </row>
    <row r="83" customFormat="false" ht="17.25" hidden="false" customHeight="true" outlineLevel="0" collapsed="false">
      <c r="A83" s="226" t="n">
        <v>75</v>
      </c>
      <c r="B83" s="227" t="str">
        <f aca="false">VLOOKUP($G83,список!$A$2:$I$943,2,FALSE())</f>
        <v>БОЯРКО ДОМИНИКА</v>
      </c>
      <c r="C83" s="120" t="n">
        <f aca="false">VLOOKUP($G83,список!$A$2:$I$943,4,FALSE())</f>
        <v>2003</v>
      </c>
      <c r="D83" s="27" t="str">
        <f aca="false">VLOOKUP($G83,список!$A$2:$I$943,6,FALSE())</f>
        <v>г.КРАСНОЯРСК</v>
      </c>
      <c r="E83" s="27" t="str">
        <f aca="false">VLOOKUP($G83,список!$A$2:$I$943,5,FALSE())</f>
        <v>МБОУ СШ №149</v>
      </c>
      <c r="F83" s="27" t="str">
        <f aca="false">VLOOKUP($G83,список!$A$2:$I$943,7,FALSE())</f>
        <v>ГРЕБ ЕВ, ЧЕМИРЕНКО ИФ</v>
      </c>
      <c r="G83" s="228" t="n">
        <v>804</v>
      </c>
      <c r="H83" s="33" t="s">
        <v>716</v>
      </c>
      <c r="I83" s="229" t="n">
        <v>3</v>
      </c>
      <c r="J83" s="33"/>
    </row>
    <row r="84" customFormat="false" ht="17.25" hidden="false" customHeight="true" outlineLevel="0" collapsed="false">
      <c r="A84" s="226" t="n">
        <v>77</v>
      </c>
      <c r="B84" s="227" t="str">
        <f aca="false">VLOOKUP($G84,список!$A$2:$I$943,2,FALSE())</f>
        <v>ДИЗЕР ЕЛИЗАВЕТА</v>
      </c>
      <c r="C84" s="120" t="n">
        <f aca="false">VLOOKUP($G84,список!$A$2:$I$943,4,FALSE())</f>
        <v>2002</v>
      </c>
      <c r="D84" s="27" t="str">
        <f aca="false">VLOOKUP($G84,список!$A$2:$I$943,6,FALSE())</f>
        <v>г.КОРЕНОВСК</v>
      </c>
      <c r="E84" s="27" t="str">
        <f aca="false">VLOOKUP($G84,список!$A$2:$I$943,5,FALSE())</f>
        <v>МОБУ СОШ №3</v>
      </c>
      <c r="F84" s="27" t="str">
        <f aca="false">VLOOKUP($G84,список!$A$2:$I$943,7,FALSE())</f>
        <v>КИРИЕНКО СЯ</v>
      </c>
      <c r="G84" s="228" t="n">
        <v>822</v>
      </c>
      <c r="H84" s="33" t="n">
        <v>8.73</v>
      </c>
      <c r="I84" s="229" t="n">
        <v>2</v>
      </c>
      <c r="J84" s="33"/>
    </row>
    <row r="85" customFormat="false" ht="17.25" hidden="false" customHeight="true" outlineLevel="0" collapsed="false">
      <c r="A85" s="226" t="n">
        <v>77</v>
      </c>
      <c r="B85" s="227" t="str">
        <f aca="false">VLOOKUP($G85,список!$A$2:$I$943,2,FALSE())</f>
        <v>ПАРФЕНОВА ПОЛИНА</v>
      </c>
      <c r="C85" s="120" t="n">
        <f aca="false">VLOOKUP($G85,список!$A$2:$I$943,4,FALSE())</f>
        <v>2001</v>
      </c>
      <c r="D85" s="27" t="str">
        <f aca="false">VLOOKUP($G85,список!$A$2:$I$943,6,FALSE())</f>
        <v>г.ВОЛГОГРАД</v>
      </c>
      <c r="E85" s="27" t="str">
        <f aca="false">VLOOKUP($G85,список!$A$2:$I$943,5,FALSE())</f>
        <v>МОУ ГИМНАЗИЯ №10</v>
      </c>
      <c r="F85" s="27" t="str">
        <f aca="false">VLOOKUP($G85,список!$A$2:$I$943,7,FALSE())</f>
        <v>АРТЮХОВА НИ, СИДОРОВА ИЛ</v>
      </c>
      <c r="G85" s="228" t="n">
        <v>908</v>
      </c>
      <c r="H85" s="33" t="s">
        <v>717</v>
      </c>
      <c r="I85" s="229" t="n">
        <v>3</v>
      </c>
      <c r="J85" s="33"/>
    </row>
    <row r="86" customFormat="false" ht="17.25" hidden="false" customHeight="true" outlineLevel="0" collapsed="false">
      <c r="A86" s="226" t="n">
        <v>79</v>
      </c>
      <c r="B86" s="227" t="str">
        <f aca="false">VLOOKUP($G86,список!$A$2:$I$943,2,FALSE())</f>
        <v>ШАСТИНА НАТАЛЬЯ</v>
      </c>
      <c r="C86" s="120" t="n">
        <f aca="false">VLOOKUP($G86,список!$A$2:$I$943,4,FALSE())</f>
        <v>2002</v>
      </c>
      <c r="D86" s="27" t="str">
        <f aca="false">VLOOKUP($G86,список!$A$2:$I$943,6,FALSE())</f>
        <v>г.СЫКТЫВКАР</v>
      </c>
      <c r="E86" s="27" t="str">
        <f aca="false">VLOOKUP($G86,список!$A$2:$I$943,5,FALSE())</f>
        <v>КДЮСШ №2</v>
      </c>
      <c r="F86" s="27" t="str">
        <f aca="false">VLOOKUP($G86,список!$A$2:$I$943,7,FALSE())</f>
        <v>БАЛЯСНИКОВ ИН</v>
      </c>
      <c r="G86" s="228" t="n">
        <v>216</v>
      </c>
      <c r="H86" s="33" t="s">
        <v>718</v>
      </c>
      <c r="I86" s="229" t="n">
        <v>3</v>
      </c>
      <c r="J86" s="33"/>
    </row>
    <row r="87" customFormat="false" ht="17.25" hidden="false" customHeight="true" outlineLevel="0" collapsed="false">
      <c r="A87" s="226" t="n">
        <v>79</v>
      </c>
      <c r="B87" s="227" t="str">
        <f aca="false">VLOOKUP($G87,список!$A$2:$I$943,2,FALSE())</f>
        <v>ПОДБЕРЕЗИНА ВАЛЕРИЯ</v>
      </c>
      <c r="C87" s="120" t="n">
        <f aca="false">VLOOKUP($G87,список!$A$2:$I$943,4,FALSE())</f>
        <v>2002</v>
      </c>
      <c r="D87" s="27" t="str">
        <f aca="false">VLOOKUP($G87,список!$A$2:$I$943,6,FALSE())</f>
        <v>г.КЕМЕРОВО</v>
      </c>
      <c r="E87" s="27" t="str">
        <f aca="false">VLOOKUP($G87,список!$A$2:$I$943,5,FALSE())</f>
        <v>ДЮСШ №7</v>
      </c>
      <c r="F87" s="27" t="str">
        <f aca="false">VLOOKUP($G87,список!$A$2:$I$943,7,FALSE())</f>
        <v>ОСИПОВА НА, СПИЦИНА ИВ</v>
      </c>
      <c r="G87" s="228" t="n">
        <v>881</v>
      </c>
      <c r="H87" s="33" t="s">
        <v>718</v>
      </c>
      <c r="I87" s="229" t="n">
        <v>3</v>
      </c>
      <c r="J87" s="33"/>
    </row>
    <row r="88" customFormat="false" ht="17.25" hidden="false" customHeight="true" outlineLevel="0" collapsed="false">
      <c r="A88" s="226" t="n">
        <v>81</v>
      </c>
      <c r="B88" s="227" t="str">
        <f aca="false">VLOOKUP($G88,список!$A$2:$I$943,2,FALSE())</f>
        <v>ГАЙНУЛЛИНА АЛИЯ</v>
      </c>
      <c r="C88" s="120" t="n">
        <f aca="false">VLOOKUP($G88,список!$A$2:$I$943,4,FALSE())</f>
        <v>2001</v>
      </c>
      <c r="D88" s="27" t="str">
        <f aca="false">VLOOKUP($G88,список!$A$2:$I$943,6,FALSE())</f>
        <v>г.САНКТ-ПЕТЕРБУРГ</v>
      </c>
      <c r="E88" s="27" t="str">
        <f aca="false">VLOOKUP($G88,список!$A$2:$I$943,5,FALSE())</f>
        <v>ГИМНАЗИЯ №406</v>
      </c>
      <c r="F88" s="27" t="str">
        <f aca="false">VLOOKUP($G88,список!$A$2:$I$943,7,FALSE())</f>
        <v>КОКИНА НВ</v>
      </c>
      <c r="G88" s="228" t="n">
        <v>999</v>
      </c>
      <c r="H88" s="33" t="s">
        <v>719</v>
      </c>
      <c r="I88" s="229" t="n">
        <v>3</v>
      </c>
      <c r="J88" s="33"/>
    </row>
    <row r="89" customFormat="false" ht="17.25" hidden="false" customHeight="true" outlineLevel="0" collapsed="false">
      <c r="A89" s="226" t="n">
        <v>82</v>
      </c>
      <c r="B89" s="227" t="str">
        <f aca="false">VLOOKUP($G89,список!$A$2:$I$943,2,FALSE())</f>
        <v>ЗЛОБИНА УЛЬЯНА</v>
      </c>
      <c r="C89" s="120" t="n">
        <f aca="false">VLOOKUP($G89,список!$A$2:$I$943,4,FALSE())</f>
        <v>2001</v>
      </c>
      <c r="D89" s="27" t="str">
        <f aca="false">VLOOKUP($G89,список!$A$2:$I$943,6,FALSE())</f>
        <v>г.КИРОВ</v>
      </c>
      <c r="E89" s="27" t="str">
        <f aca="false">VLOOKUP($G89,список!$A$2:$I$943,5,FALSE())</f>
        <v>ДЮСШ №2</v>
      </c>
      <c r="F89" s="27" t="str">
        <f aca="false">VLOOKUP($G89,список!$A$2:$I$943,7,FALSE())</f>
        <v>РЯБОВА ЭБ, СЫРЦЕВ ВВ</v>
      </c>
      <c r="G89" s="228" t="n">
        <v>697</v>
      </c>
      <c r="H89" s="33" t="s">
        <v>720</v>
      </c>
      <c r="I89" s="229" t="n">
        <v>3</v>
      </c>
      <c r="J89" s="33"/>
    </row>
    <row r="90" customFormat="false" ht="17.25" hidden="false" customHeight="true" outlineLevel="0" collapsed="false">
      <c r="A90" s="226" t="n">
        <v>82</v>
      </c>
      <c r="B90" s="227" t="str">
        <f aca="false">VLOOKUP($G90,список!$A$2:$I$943,2,FALSE())</f>
        <v>АЛЕКСАНДРОВА ЮЛИЯ</v>
      </c>
      <c r="C90" s="120" t="n">
        <f aca="false">VLOOKUP($G90,список!$A$2:$I$943,4,FALSE())</f>
        <v>2001</v>
      </c>
      <c r="D90" s="27" t="str">
        <f aca="false">VLOOKUP($G90,список!$A$2:$I$943,6,FALSE())</f>
        <v>с.МАЛАЯ ПУРГА, РЕСП.УДМУРТИЯ</v>
      </c>
      <c r="E90" s="27" t="str">
        <f aca="false">VLOOKUP($G90,список!$A$2:$I$943,5,FALSE())</f>
        <v>МОУ ГИМНАЗИЯ</v>
      </c>
      <c r="F90" s="27" t="str">
        <f aca="false">VLOOKUP($G90,список!$A$2:$I$943,7,FALSE())</f>
        <v>ШИБАНОВА СГ</v>
      </c>
      <c r="G90" s="228" t="n">
        <v>813</v>
      </c>
      <c r="H90" s="33" t="s">
        <v>720</v>
      </c>
      <c r="I90" s="229" t="n">
        <v>3</v>
      </c>
      <c r="J90" s="33"/>
    </row>
    <row r="91" customFormat="false" ht="17.25" hidden="false" customHeight="true" outlineLevel="0" collapsed="false">
      <c r="A91" s="226" t="n">
        <v>84</v>
      </c>
      <c r="B91" s="227" t="str">
        <f aca="false">VLOOKUP($G91,список!$A$2:$I$943,2,FALSE())</f>
        <v>АРСЛАНБЕКОВА ЭЛЬВИНА</v>
      </c>
      <c r="C91" s="120" t="n">
        <f aca="false">VLOOKUP($G91,список!$A$2:$I$943,4,FALSE())</f>
        <v>2002</v>
      </c>
      <c r="D91" s="27" t="str">
        <f aca="false">VLOOKUP($G91,список!$A$2:$I$943,6,FALSE())</f>
        <v>г.СТЕРЛИТАМАК</v>
      </c>
      <c r="E91" s="27" t="str">
        <f aca="false">VLOOKUP($G91,список!$A$2:$I$943,5,FALSE())</f>
        <v>СОШ №32</v>
      </c>
      <c r="F91" s="27" t="str">
        <f aca="false">VLOOKUP($G91,список!$A$2:$I$943,7,FALSE())</f>
        <v>ДАКИУРИДЗЕ ГА</v>
      </c>
      <c r="G91" s="228" t="n">
        <v>434</v>
      </c>
      <c r="H91" s="33" t="s">
        <v>721</v>
      </c>
      <c r="I91" s="229" t="n">
        <v>3</v>
      </c>
      <c r="J91" s="33"/>
    </row>
    <row r="92" customFormat="false" ht="17.25" hidden="false" customHeight="true" outlineLevel="0" collapsed="false">
      <c r="A92" s="226" t="n">
        <v>84</v>
      </c>
      <c r="B92" s="227" t="str">
        <f aca="false">VLOOKUP($G92,список!$A$2:$I$943,2,FALSE())</f>
        <v>МЕЛИХОВА ЕКАТЕРИНА</v>
      </c>
      <c r="C92" s="120" t="n">
        <f aca="false">VLOOKUP($G92,список!$A$2:$I$943,4,FALSE())</f>
        <v>2001</v>
      </c>
      <c r="D92" s="27" t="str">
        <f aca="false">VLOOKUP($G92,список!$A$2:$I$943,6,FALSE())</f>
        <v>г.ВОЛГОГРАД</v>
      </c>
      <c r="E92" s="27" t="str">
        <f aca="false">VLOOKUP($G92,список!$A$2:$I$943,5,FALSE())</f>
        <v>МОУ ГИМНАЗИЯ №10</v>
      </c>
      <c r="F92" s="27" t="str">
        <f aca="false">VLOOKUP($G92,список!$A$2:$I$943,7,FALSE())</f>
        <v>АРТЮХОВА НИ, СИДОРОВА ИЛ</v>
      </c>
      <c r="G92" s="228" t="n">
        <v>714</v>
      </c>
      <c r="H92" s="33" t="s">
        <v>721</v>
      </c>
      <c r="I92" s="229" t="n">
        <v>3</v>
      </c>
      <c r="J92" s="33"/>
    </row>
    <row r="93" customFormat="false" ht="17.25" hidden="false" customHeight="true" outlineLevel="0" collapsed="false">
      <c r="A93" s="226" t="n">
        <v>84</v>
      </c>
      <c r="B93" s="227" t="str">
        <f aca="false">VLOOKUP($G93,список!$A$2:$I$943,2,FALSE())</f>
        <v>ЛАПТЕВА ЯНА</v>
      </c>
      <c r="C93" s="120" t="n">
        <f aca="false">VLOOKUP($G93,список!$A$2:$I$943,4,FALSE())</f>
        <v>2001</v>
      </c>
      <c r="D93" s="27" t="str">
        <f aca="false">VLOOKUP($G93,список!$A$2:$I$943,6,FALSE())</f>
        <v>г.БОР, НИЖЕГОР.ОБЛ.</v>
      </c>
      <c r="E93" s="27" t="str">
        <f aca="false">VLOOKUP($G93,список!$A$2:$I$943,5,FALSE())</f>
        <v>СШ №3, ДЮЦ СПАРТАК</v>
      </c>
      <c r="F93" s="27" t="str">
        <f aca="false">VLOOKUP($G93,список!$A$2:$I$943,7,FALSE())</f>
        <v>ГОРОШАНСКИЙ ГВ</v>
      </c>
      <c r="G93" s="228" t="n">
        <v>888</v>
      </c>
      <c r="H93" s="33" t="s">
        <v>721</v>
      </c>
      <c r="I93" s="229" t="n">
        <v>3</v>
      </c>
      <c r="J93" s="33"/>
    </row>
    <row r="94" customFormat="false" ht="17.25" hidden="false" customHeight="true" outlineLevel="0" collapsed="false">
      <c r="A94" s="226" t="n">
        <v>84</v>
      </c>
      <c r="B94" s="227" t="str">
        <f aca="false">VLOOKUP($G94,список!$A$2:$I$943,2,FALSE())</f>
        <v>НЕПОКРЫТАЯ ЮЛИЯ</v>
      </c>
      <c r="C94" s="120" t="n">
        <f aca="false">VLOOKUP($G94,список!$A$2:$I$943,4,FALSE())</f>
        <v>2002</v>
      </c>
      <c r="D94" s="27" t="str">
        <f aca="false">VLOOKUP($G94,список!$A$2:$I$943,6,FALSE())</f>
        <v>г.НИКОЛАЕВСК, ВОЛГОГРАД.ОБЛ.</v>
      </c>
      <c r="E94" s="27" t="str">
        <f aca="false">VLOOKUP($G94,список!$A$2:$I$943,5,FALSE())</f>
        <v>МОУ СОШ №1</v>
      </c>
      <c r="F94" s="27" t="str">
        <f aca="false">VLOOKUP($G94,список!$A$2:$I$943,7,FALSE())</f>
        <v>ЧЕРЕВИЧКО ЮА</v>
      </c>
      <c r="G94" s="228" t="n">
        <v>987</v>
      </c>
      <c r="H94" s="33" t="s">
        <v>721</v>
      </c>
      <c r="I94" s="229" t="n">
        <v>3</v>
      </c>
      <c r="J94" s="33"/>
    </row>
    <row r="95" customFormat="false" ht="17.25" hidden="false" customHeight="true" outlineLevel="0" collapsed="false">
      <c r="A95" s="226" t="n">
        <v>88</v>
      </c>
      <c r="B95" s="227" t="str">
        <f aca="false">VLOOKUP($G95,список!$A$2:$I$943,2,FALSE())</f>
        <v>НИКИТИНА АННА</v>
      </c>
      <c r="C95" s="120" t="n">
        <f aca="false">VLOOKUP($G95,список!$A$2:$I$943,4,FALSE())</f>
        <v>2001</v>
      </c>
      <c r="D95" s="27" t="str">
        <f aca="false">VLOOKUP($G95,список!$A$2:$I$943,6,FALSE())</f>
        <v>г.ДАЛМАТОВО, КУГАНСКАЯ ОБЛ.</v>
      </c>
      <c r="E95" s="27" t="str">
        <f aca="false">VLOOKUP($G95,список!$A$2:$I$943,5,FALSE())</f>
        <v>СОШ №2</v>
      </c>
      <c r="F95" s="27" t="str">
        <f aca="false">VLOOKUP($G95,список!$A$2:$I$943,7,FALSE())</f>
        <v>ПОНОМАРЕВ НВ</v>
      </c>
      <c r="G95" s="228" t="n">
        <v>658</v>
      </c>
      <c r="H95" s="33" t="s">
        <v>722</v>
      </c>
      <c r="I95" s="229" t="n">
        <v>3</v>
      </c>
      <c r="J95" s="33"/>
    </row>
    <row r="96" customFormat="false" ht="17.25" hidden="false" customHeight="true" outlineLevel="0" collapsed="false">
      <c r="A96" s="226" t="n">
        <v>88</v>
      </c>
      <c r="B96" s="227" t="str">
        <f aca="false">VLOOKUP($G96,список!$A$2:$I$943,2,FALSE())</f>
        <v>КРЫМЗОВА ЕКАТЕРИНА</v>
      </c>
      <c r="C96" s="120" t="n">
        <f aca="false">VLOOKUP($G96,список!$A$2:$I$943,4,FALSE())</f>
        <v>2001</v>
      </c>
      <c r="D96" s="27" t="str">
        <f aca="false">VLOOKUP($G96,список!$A$2:$I$943,6,FALSE())</f>
        <v>г.НОВОЧЕБОКСАРСК</v>
      </c>
      <c r="E96" s="27" t="str">
        <f aca="false">VLOOKUP($G96,список!$A$2:$I$943,5,FALSE())</f>
        <v>ДЮСШ №2</v>
      </c>
      <c r="F96" s="27" t="str">
        <f aca="false">VLOOKUP($G96,список!$A$2:$I$943,7,FALSE())</f>
        <v>НИКИТИН ВН</v>
      </c>
      <c r="G96" s="228" t="n">
        <v>845</v>
      </c>
      <c r="H96" s="33" t="s">
        <v>722</v>
      </c>
      <c r="I96" s="229" t="n">
        <v>3</v>
      </c>
      <c r="J96" s="33"/>
    </row>
    <row r="97" customFormat="false" ht="17.25" hidden="false" customHeight="true" outlineLevel="0" collapsed="false">
      <c r="A97" s="226" t="n">
        <v>88</v>
      </c>
      <c r="B97" s="227" t="str">
        <f aca="false">VLOOKUP($G97,список!$A$2:$I$943,2,FALSE())</f>
        <v>ПОЛЕВИКОВА МАРИЯ</v>
      </c>
      <c r="C97" s="120" t="n">
        <f aca="false">VLOOKUP($G97,список!$A$2:$I$943,4,FALSE())</f>
        <v>2002</v>
      </c>
      <c r="D97" s="27" t="str">
        <f aca="false">VLOOKUP($G97,список!$A$2:$I$943,6,FALSE())</f>
        <v>г.КИРОВО-ЧЕПЕЦК</v>
      </c>
      <c r="E97" s="27" t="str">
        <f aca="false">VLOOKUP($G97,список!$A$2:$I$943,5,FALSE())</f>
        <v>ДЮСШ №1</v>
      </c>
      <c r="F97" s="27" t="str">
        <f aca="false">VLOOKUP($G97,список!$A$2:$I$943,7,FALSE())</f>
        <v>ХОМЕНКО ММ</v>
      </c>
      <c r="G97" s="228" t="n">
        <v>924</v>
      </c>
      <c r="H97" s="33" t="s">
        <v>722</v>
      </c>
      <c r="I97" s="229" t="n">
        <v>3</v>
      </c>
      <c r="J97" s="33"/>
    </row>
    <row r="98" customFormat="false" ht="17.25" hidden="false" customHeight="true" outlineLevel="0" collapsed="false">
      <c r="A98" s="226" t="n">
        <v>91</v>
      </c>
      <c r="B98" s="227" t="str">
        <f aca="false">VLOOKUP($G98,список!$A$2:$I$943,2,FALSE())</f>
        <v>ЛОШКАРЁВА ИРИНА</v>
      </c>
      <c r="C98" s="120" t="n">
        <f aca="false">VLOOKUP($G98,список!$A$2:$I$943,4,FALSE())</f>
        <v>2002</v>
      </c>
      <c r="D98" s="27" t="str">
        <f aca="false">VLOOKUP($G98,список!$A$2:$I$943,6,FALSE())</f>
        <v>г.ХАБАРОВСК</v>
      </c>
      <c r="E98" s="27" t="str">
        <f aca="false">VLOOKUP($G98,список!$A$2:$I$943,5,FALSE())</f>
        <v>СОШ №85</v>
      </c>
      <c r="F98" s="27" t="str">
        <f aca="false">VLOOKUP($G98,список!$A$2:$I$943,7,FALSE())</f>
        <v>ГУЛЯЕВА ОВ, МОСКАЛЁВА ТГ</v>
      </c>
      <c r="G98" s="228" t="n">
        <v>675</v>
      </c>
      <c r="H98" s="33" t="s">
        <v>723</v>
      </c>
      <c r="I98" s="229" t="n">
        <v>3</v>
      </c>
      <c r="J98" s="33"/>
    </row>
    <row r="99" customFormat="false" ht="17.25" hidden="false" customHeight="true" outlineLevel="0" collapsed="false">
      <c r="A99" s="226" t="n">
        <v>91</v>
      </c>
      <c r="B99" s="227" t="str">
        <f aca="false">VLOOKUP($G99,список!$A$2:$I$943,2,FALSE())</f>
        <v>ДАНИЛОВА АНАСТАСИЯ</v>
      </c>
      <c r="C99" s="120" t="n">
        <f aca="false">VLOOKUP($G99,список!$A$2:$I$943,4,FALSE())</f>
        <v>2002</v>
      </c>
      <c r="D99" s="27" t="str">
        <f aca="false">VLOOKUP($G99,список!$A$2:$I$943,6,FALSE())</f>
        <v>г.АНЖЕРО-СУДЖЕНСК</v>
      </c>
      <c r="E99" s="27" t="str">
        <f aca="false">VLOOKUP($G99,список!$A$2:$I$943,5,FALSE())</f>
        <v>МБОУ СОШ №3</v>
      </c>
      <c r="F99" s="27" t="str">
        <f aca="false">VLOOKUP($G99,список!$A$2:$I$943,7,FALSE())</f>
        <v>КРАСОВСКИЕ ДА АС</v>
      </c>
      <c r="G99" s="228" t="n">
        <v>879</v>
      </c>
      <c r="H99" s="33" t="s">
        <v>723</v>
      </c>
      <c r="I99" s="229" t="n">
        <v>3</v>
      </c>
      <c r="J99" s="33"/>
    </row>
    <row r="100" customFormat="false" ht="17.25" hidden="false" customHeight="true" outlineLevel="0" collapsed="false">
      <c r="A100" s="226" t="n">
        <v>93</v>
      </c>
      <c r="B100" s="227" t="str">
        <f aca="false">VLOOKUP($G100,список!$A$2:$I$943,2,FALSE())</f>
        <v>ЧЕРЕМШАНОВА ЯНА</v>
      </c>
      <c r="C100" s="120" t="n">
        <f aca="false">VLOOKUP($G100,список!$A$2:$I$943,4,FALSE())</f>
        <v>2002</v>
      </c>
      <c r="D100" s="27" t="str">
        <f aca="false">VLOOKUP($G100,список!$A$2:$I$943,6,FALSE())</f>
        <v>РЕСП.МОРДОВИЯ</v>
      </c>
      <c r="E100" s="27" t="str">
        <f aca="false">VLOOKUP($G100,список!$A$2:$I$943,5,FALSE())</f>
        <v>СОШ №18</v>
      </c>
      <c r="F100" s="27" t="str">
        <f aca="false">VLOOKUP($G100,список!$A$2:$I$943,7,FALSE())</f>
        <v>ЛЕШАЙКИН ВА</v>
      </c>
      <c r="G100" s="228" t="n">
        <v>227</v>
      </c>
      <c r="H100" s="33" t="s">
        <v>724</v>
      </c>
      <c r="I100" s="229" t="n">
        <v>3</v>
      </c>
      <c r="J100" s="33"/>
    </row>
    <row r="101" customFormat="false" ht="17.25" hidden="false" customHeight="true" outlineLevel="0" collapsed="false">
      <c r="A101" s="226" t="n">
        <v>94</v>
      </c>
      <c r="B101" s="227" t="str">
        <f aca="false">VLOOKUP($G101,список!$A$2:$I$943,2,FALSE())</f>
        <v>КОНДРАТЕНКО ОЛЕСЯ</v>
      </c>
      <c r="C101" s="120" t="n">
        <f aca="false">VLOOKUP($G101,список!$A$2:$I$943,4,FALSE())</f>
        <v>2001</v>
      </c>
      <c r="D101" s="27" t="str">
        <f aca="false">VLOOKUP($G101,список!$A$2:$I$943,6,FALSE())</f>
        <v>КЧР, г.ЧЕРКЕССК</v>
      </c>
      <c r="E101" s="27" t="str">
        <f aca="false">VLOOKUP($G101,список!$A$2:$I$943,5,FALSE())</f>
        <v>СОШ </v>
      </c>
      <c r="F101" s="27" t="str">
        <f aca="false">VLOOKUP($G101,список!$A$2:$I$943,7,FALSE())</f>
        <v>БУРНЯШОВА ТС</v>
      </c>
      <c r="G101" s="228" t="n">
        <v>200</v>
      </c>
      <c r="H101" s="33" t="s">
        <v>725</v>
      </c>
      <c r="I101" s="229" t="n">
        <v>3</v>
      </c>
      <c r="J101" s="33"/>
    </row>
    <row r="102" customFormat="false" ht="17.25" hidden="false" customHeight="true" outlineLevel="0" collapsed="false">
      <c r="A102" s="226" t="n">
        <v>94</v>
      </c>
      <c r="B102" s="227" t="str">
        <f aca="false">VLOOKUP($G102,список!$A$2:$I$943,2,FALSE())</f>
        <v>ВЛАСЕНКО АЛИНА</v>
      </c>
      <c r="C102" s="120" t="n">
        <f aca="false">VLOOKUP($G102,список!$A$2:$I$943,4,FALSE())</f>
        <v>2001</v>
      </c>
      <c r="D102" s="27" t="str">
        <f aca="false">VLOOKUP($G102,список!$A$2:$I$943,6,FALSE())</f>
        <v>п.ПРЕЧИСТОЕ, ЯРОСЛАВСКАЯ ОБЛ.</v>
      </c>
      <c r="E102" s="27" t="str">
        <f aca="false">VLOOKUP($G102,список!$A$2:$I$943,5,FALSE())</f>
        <v>МОУ ПРЕЧИСТЕНСКАЯ СШ</v>
      </c>
      <c r="F102" s="27" t="str">
        <f aca="false">VLOOKUP($G102,список!$A$2:$I$943,7,FALSE())</f>
        <v>ОКУТИН АВ</v>
      </c>
      <c r="G102" s="228" t="n">
        <v>771</v>
      </c>
      <c r="H102" s="33" t="s">
        <v>725</v>
      </c>
      <c r="I102" s="229" t="n">
        <v>3</v>
      </c>
      <c r="J102" s="33"/>
    </row>
    <row r="103" customFormat="false" ht="17.25" hidden="false" customHeight="true" outlineLevel="0" collapsed="false">
      <c r="A103" s="226" t="n">
        <v>94</v>
      </c>
      <c r="B103" s="227" t="str">
        <f aca="false">VLOOKUP($G103,список!$A$2:$I$943,2,FALSE())</f>
        <v>ВАЙНШТЕЙН ЕКАТЕРИНА</v>
      </c>
      <c r="C103" s="120" t="n">
        <f aca="false">VLOOKUP($G103,список!$A$2:$I$943,4,FALSE())</f>
        <v>2001</v>
      </c>
      <c r="D103" s="27" t="str">
        <f aca="false">VLOOKUP($G103,список!$A$2:$I$943,6,FALSE())</f>
        <v>г.САНКТ-ПЕТЕРБУРГ</v>
      </c>
      <c r="E103" s="27" t="str">
        <f aca="false">VLOOKUP($G103,список!$A$2:$I$943,5,FALSE())</f>
        <v>ГИМНАЗИЯ №406</v>
      </c>
      <c r="F103" s="27" t="str">
        <f aca="false">VLOOKUP($G103,список!$A$2:$I$943,7,FALSE())</f>
        <v>КОКИНА НВ</v>
      </c>
      <c r="G103" s="228" t="n">
        <v>997</v>
      </c>
      <c r="H103" s="33" t="s">
        <v>725</v>
      </c>
      <c r="I103" s="229" t="n">
        <v>3</v>
      </c>
      <c r="J103" s="33"/>
    </row>
    <row r="104" customFormat="false" ht="17.25" hidden="false" customHeight="true" outlineLevel="0" collapsed="false">
      <c r="A104" s="226" t="n">
        <v>97</v>
      </c>
      <c r="B104" s="227" t="str">
        <f aca="false">VLOOKUP($G104,список!$A$2:$I$943,2,FALSE())</f>
        <v>ЖУРАВЛЕВА ЕКАТЕРИНА</v>
      </c>
      <c r="C104" s="120" t="n">
        <f aca="false">VLOOKUP($G104,список!$A$2:$I$943,4,FALSE())</f>
        <v>2001</v>
      </c>
      <c r="D104" s="27" t="str">
        <f aca="false">VLOOKUP($G104,список!$A$2:$I$943,6,FALSE())</f>
        <v>г.ВОЛГОГРАД</v>
      </c>
      <c r="E104" s="27" t="str">
        <f aca="false">VLOOKUP($G104,список!$A$2:$I$943,5,FALSE())</f>
        <v>МОУ ГИМНАЗИЯ №10</v>
      </c>
      <c r="F104" s="27" t="str">
        <f aca="false">VLOOKUP($G104,список!$A$2:$I$943,7,FALSE())</f>
        <v>АРТЮХОВА НИ, СИДОРОВА ИЛ</v>
      </c>
      <c r="G104" s="228" t="n">
        <v>718</v>
      </c>
      <c r="H104" s="33" t="s">
        <v>726</v>
      </c>
      <c r="I104" s="229" t="n">
        <v>3</v>
      </c>
      <c r="J104" s="33"/>
    </row>
    <row r="105" customFormat="false" ht="17.25" hidden="false" customHeight="true" outlineLevel="0" collapsed="false">
      <c r="A105" s="226" t="n">
        <v>97</v>
      </c>
      <c r="B105" s="227" t="str">
        <f aca="false">VLOOKUP($G105,список!$A$2:$I$943,2,FALSE())</f>
        <v>ТВЕРСКАЯ СОФЬЯ</v>
      </c>
      <c r="C105" s="120" t="n">
        <f aca="false">VLOOKUP($G105,список!$A$2:$I$943,4,FALSE())</f>
        <v>2001</v>
      </c>
      <c r="D105" s="27" t="str">
        <f aca="false">VLOOKUP($G105,список!$A$2:$I$943,6,FALSE())</f>
        <v>г.ИЖЕВСК</v>
      </c>
      <c r="E105" s="27" t="str">
        <f aca="false">VLOOKUP($G105,список!$A$2:$I$943,5,FALSE())</f>
        <v>ГИМНАЗИЯ №83</v>
      </c>
      <c r="F105" s="27" t="str">
        <f aca="false">VLOOKUP($G105,список!$A$2:$I$943,7,FALSE())</f>
        <v>КРАСНОПЕРОВ ДВ</v>
      </c>
      <c r="G105" s="228" t="n">
        <v>896</v>
      </c>
      <c r="H105" s="33" t="s">
        <v>726</v>
      </c>
      <c r="I105" s="229" t="n">
        <v>3</v>
      </c>
      <c r="J105" s="33"/>
    </row>
    <row r="106" customFormat="false" ht="17.25" hidden="false" customHeight="true" outlineLevel="0" collapsed="false">
      <c r="A106" s="226" t="n">
        <v>99</v>
      </c>
      <c r="B106" s="227" t="str">
        <f aca="false">VLOOKUP($G106,список!$A$2:$I$943,2,FALSE())</f>
        <v>ГРИБАК ПОЛИНА</v>
      </c>
      <c r="C106" s="120" t="n">
        <f aca="false">VLOOKUP($G106,список!$A$2:$I$943,4,FALSE())</f>
        <v>2001</v>
      </c>
      <c r="D106" s="27" t="str">
        <f aca="false">VLOOKUP($G106,список!$A$2:$I$943,6,FALSE())</f>
        <v>г.ЧЕЛЯБИНСК</v>
      </c>
      <c r="E106" s="27" t="str">
        <f aca="false">VLOOKUP($G106,список!$A$2:$I$943,5,FALSE())</f>
        <v>МАОУ СОШ №138</v>
      </c>
      <c r="F106" s="27" t="str">
        <f aca="false">VLOOKUP($G106,список!$A$2:$I$943,7,FALSE())</f>
        <v>НЕЧЕПУРЕНКО ВА</v>
      </c>
      <c r="G106" s="228" t="n">
        <v>806</v>
      </c>
      <c r="H106" s="33" t="s">
        <v>727</v>
      </c>
      <c r="I106" s="229" t="n">
        <v>3</v>
      </c>
      <c r="J106" s="33"/>
    </row>
    <row r="107" customFormat="false" ht="17.25" hidden="false" customHeight="true" outlineLevel="0" collapsed="false">
      <c r="A107" s="226" t="n">
        <v>99</v>
      </c>
      <c r="B107" s="227" t="str">
        <f aca="false">VLOOKUP($G107,список!$A$2:$I$943,2,FALSE())</f>
        <v>ЕМЕЛЬЯНОВА ВАЛЕРИЯ</v>
      </c>
      <c r="C107" s="120" t="n">
        <f aca="false">VLOOKUP($G107,список!$A$2:$I$943,4,FALSE())</f>
        <v>2001</v>
      </c>
      <c r="D107" s="27" t="str">
        <f aca="false">VLOOKUP($G107,список!$A$2:$I$943,6,FALSE())</f>
        <v>г.ИЖЕВСК</v>
      </c>
      <c r="E107" s="27" t="str">
        <f aca="false">VLOOKUP($G107,список!$A$2:$I$943,5,FALSE())</f>
        <v>ГИМНАЗИЯ №83</v>
      </c>
      <c r="F107" s="27" t="str">
        <f aca="false">VLOOKUP($G107,список!$A$2:$I$943,7,FALSE())</f>
        <v>КРАСНОПЕРОВ ДВ</v>
      </c>
      <c r="G107" s="228" t="n">
        <v>895</v>
      </c>
      <c r="H107" s="33" t="s">
        <v>727</v>
      </c>
      <c r="I107" s="229" t="n">
        <v>3</v>
      </c>
      <c r="J107" s="33"/>
    </row>
    <row r="108" customFormat="false" ht="17.25" hidden="false" customHeight="true" outlineLevel="0" collapsed="false">
      <c r="A108" s="226" t="n">
        <v>99</v>
      </c>
      <c r="B108" s="227" t="str">
        <f aca="false">VLOOKUP($G108,список!$A$2:$I$943,2,FALSE())</f>
        <v>ЛЕОНТЬЕВА ДАРЬЯ</v>
      </c>
      <c r="C108" s="120" t="n">
        <f aca="false">VLOOKUP($G108,список!$A$2:$I$943,4,FALSE())</f>
        <v>2001</v>
      </c>
      <c r="D108" s="27" t="str">
        <f aca="false">VLOOKUP($G108,список!$A$2:$I$943,6,FALSE())</f>
        <v>с.КОЧЕБЕЕВСКОЕ, СТАВРОП.КРАЙ</v>
      </c>
      <c r="E108" s="27" t="str">
        <f aca="false">VLOOKUP($G108,список!$A$2:$I$943,5,FALSE())</f>
        <v>МОУ СОШ №4</v>
      </c>
      <c r="F108" s="27" t="str">
        <f aca="false">VLOOKUP($G108,список!$A$2:$I$943,7,FALSE())</f>
        <v>ЛЕТУНЕНКО ЕС</v>
      </c>
      <c r="G108" s="228" t="n">
        <v>936</v>
      </c>
      <c r="H108" s="33" t="s">
        <v>727</v>
      </c>
      <c r="I108" s="229" t="n">
        <v>3</v>
      </c>
      <c r="J108" s="33"/>
    </row>
    <row r="109" customFormat="false" ht="17.25" hidden="false" customHeight="true" outlineLevel="0" collapsed="false">
      <c r="A109" s="226" t="n">
        <v>102</v>
      </c>
      <c r="B109" s="227" t="str">
        <f aca="false">VLOOKUP($G109,список!$A$2:$I$943,2,FALSE())</f>
        <v>ИСАНЧЕНКО ВАЛЕРИЯ</v>
      </c>
      <c r="C109" s="120" t="n">
        <f aca="false">VLOOKUP($G109,список!$A$2:$I$943,4,FALSE())</f>
        <v>2002</v>
      </c>
      <c r="D109" s="27" t="str">
        <f aca="false">VLOOKUP($G109,список!$A$2:$I$943,6,FALSE())</f>
        <v>г.СЫКТЫВКАР</v>
      </c>
      <c r="E109" s="27" t="str">
        <f aca="false">VLOOKUP($G109,список!$A$2:$I$943,5,FALSE())</f>
        <v>КДЮСШ №1</v>
      </c>
      <c r="F109" s="27" t="str">
        <f aca="false">VLOOKUP($G109,список!$A$2:$I$943,7,FALSE())</f>
        <v>БАЛЯСНИКОВ ИН</v>
      </c>
      <c r="G109" s="228" t="n">
        <v>217</v>
      </c>
      <c r="H109" s="33" t="s">
        <v>728</v>
      </c>
      <c r="I109" s="229" t="n">
        <v>3</v>
      </c>
      <c r="J109" s="33"/>
    </row>
    <row r="110" customFormat="false" ht="17.25" hidden="false" customHeight="true" outlineLevel="0" collapsed="false">
      <c r="A110" s="226" t="n">
        <v>102</v>
      </c>
      <c r="B110" s="227" t="str">
        <f aca="false">VLOOKUP($G110,список!$A$2:$I$943,2,FALSE())</f>
        <v>АЛЕКСАНДРОВА АЛЕКСАНДРА</v>
      </c>
      <c r="C110" s="120" t="n">
        <f aca="false">VLOOKUP($G110,список!$A$2:$I$943,4,FALSE())</f>
        <v>2002</v>
      </c>
      <c r="D110" s="27" t="str">
        <f aca="false">VLOOKUP($G110,список!$A$2:$I$943,6,FALSE())</f>
        <v>г.КИРОВ</v>
      </c>
      <c r="E110" s="27" t="str">
        <f aca="false">VLOOKUP($G110,список!$A$2:$I$943,5,FALSE())</f>
        <v>КОГАУ СШ ЮНОСТЬ</v>
      </c>
      <c r="F110" s="27" t="str">
        <f aca="false">VLOOKUP($G110,список!$A$2:$I$943,7,FALSE())</f>
        <v>ЕГОРОВА ЛГ, КАЗАКОВА ЗА</v>
      </c>
      <c r="G110" s="228" t="n">
        <v>682</v>
      </c>
      <c r="H110" s="33" t="s">
        <v>728</v>
      </c>
      <c r="I110" s="229" t="n">
        <v>3</v>
      </c>
      <c r="J110" s="33"/>
    </row>
    <row r="111" customFormat="false" ht="17.25" hidden="false" customHeight="true" outlineLevel="0" collapsed="false">
      <c r="A111" s="226" t="n">
        <v>102</v>
      </c>
      <c r="B111" s="227" t="str">
        <f aca="false">VLOOKUP($G111,список!$A$2:$I$943,2,FALSE())</f>
        <v>СТАРИКОВА АННА</v>
      </c>
      <c r="C111" s="120" t="n">
        <f aca="false">VLOOKUP($G111,список!$A$2:$I$943,4,FALSE())</f>
        <v>2002</v>
      </c>
      <c r="D111" s="27" t="str">
        <f aca="false">VLOOKUP($G111,список!$A$2:$I$943,6,FALSE())</f>
        <v>г.КАЗАНЬ</v>
      </c>
      <c r="E111" s="27" t="str">
        <f aca="false">VLOOKUP($G111,список!$A$2:$I$943,5,FALSE())</f>
        <v>СДЮСШОР ЛА</v>
      </c>
      <c r="F111" s="27" t="str">
        <f aca="false">VLOOKUP($G111,список!$A$2:$I$943,7,FALSE())</f>
        <v>ФАЙЗУЛЛИНА ГП</v>
      </c>
      <c r="G111" s="228" t="n">
        <v>710</v>
      </c>
      <c r="H111" s="33" t="s">
        <v>728</v>
      </c>
      <c r="I111" s="229" t="n">
        <v>3</v>
      </c>
      <c r="J111" s="33"/>
    </row>
    <row r="112" customFormat="false" ht="17.25" hidden="false" customHeight="true" outlineLevel="0" collapsed="false">
      <c r="A112" s="226" t="n">
        <v>102</v>
      </c>
      <c r="B112" s="227" t="str">
        <f aca="false">VLOOKUP($G112,список!$A$2:$I$943,2,FALSE())</f>
        <v>БЛИНОВА ВИКТОРИЯ</v>
      </c>
      <c r="C112" s="120" t="n">
        <f aca="false">VLOOKUP($G112,список!$A$2:$I$943,4,FALSE())</f>
        <v>2001</v>
      </c>
      <c r="D112" s="27" t="str">
        <f aca="false">VLOOKUP($G112,список!$A$2:$I$943,6,FALSE())</f>
        <v>г.РАМЕНСКОЕ, МОС.ОБЛ.</v>
      </c>
      <c r="E112" s="27" t="str">
        <f aca="false">VLOOKUP($G112,список!$A$2:$I$943,5,FALSE())</f>
        <v>СОШ №8</v>
      </c>
      <c r="F112" s="27" t="str">
        <f aca="false">VLOOKUP($G112,список!$A$2:$I$943,7,FALSE())</f>
        <v>КОСТЕНКО СВ</v>
      </c>
      <c r="G112" s="228" t="n">
        <v>891</v>
      </c>
      <c r="H112" s="33" t="s">
        <v>728</v>
      </c>
      <c r="I112" s="229" t="n">
        <v>3</v>
      </c>
      <c r="J112" s="33"/>
    </row>
    <row r="113" customFormat="false" ht="17.25" hidden="false" customHeight="true" outlineLevel="0" collapsed="false">
      <c r="A113" s="226" t="n">
        <v>102</v>
      </c>
      <c r="B113" s="227" t="str">
        <f aca="false">VLOOKUP($G113,список!$A$2:$I$943,2,FALSE())</f>
        <v>КУРАШ ЕКАТЕРИНА</v>
      </c>
      <c r="C113" s="120" t="n">
        <f aca="false">VLOOKUP($G113,список!$A$2:$I$943,4,FALSE())</f>
        <v>2001</v>
      </c>
      <c r="D113" s="27" t="str">
        <f aca="false">VLOOKUP($G113,список!$A$2:$I$943,6,FALSE())</f>
        <v>г.ПЕТРОЗАВОДСК</v>
      </c>
      <c r="E113" s="27" t="str">
        <f aca="false">VLOOKUP($G113,список!$A$2:$I$943,5,FALSE())</f>
        <v>ЛИЦЕЙ №1</v>
      </c>
      <c r="F113" s="27" t="str">
        <f aca="false">VLOOKUP($G113,список!$A$2:$I$943,7,FALSE())</f>
        <v>КИШКИН АЮ, ЗИМОН ОВ, ЛУЖАНСКИЙ ВТ</v>
      </c>
      <c r="G113" s="228" t="n">
        <v>976</v>
      </c>
      <c r="H113" s="33" t="s">
        <v>728</v>
      </c>
      <c r="I113" s="229" t="n">
        <v>3</v>
      </c>
      <c r="J113" s="33"/>
    </row>
    <row r="114" customFormat="false" ht="17.25" hidden="false" customHeight="true" outlineLevel="0" collapsed="false">
      <c r="A114" s="226" t="n">
        <v>107</v>
      </c>
      <c r="B114" s="227" t="str">
        <f aca="false">VLOOKUP($G114,список!$A$2:$I$943,2,FALSE())</f>
        <v>УСОЛЬЦЕВА КСЕНИЯ</v>
      </c>
      <c r="C114" s="120" t="n">
        <f aca="false">VLOOKUP($G114,список!$A$2:$I$943,4,FALSE())</f>
        <v>2001</v>
      </c>
      <c r="D114" s="27" t="str">
        <f aca="false">VLOOKUP($G114,список!$A$2:$I$943,6,FALSE())</f>
        <v>г.ТОБОЛЬСК</v>
      </c>
      <c r="E114" s="27" t="str">
        <f aca="false">VLOOKUP($G114,список!$A$2:$I$943,5,FALSE())</f>
        <v>ДЮСШ №2</v>
      </c>
      <c r="F114" s="27" t="str">
        <f aca="false">VLOOKUP($G114,список!$A$2:$I$943,7,FALSE())</f>
        <v>КЛЕВАЧЕВ ЛА, КОСУХИНА НА</v>
      </c>
      <c r="G114" s="228" t="n">
        <v>893</v>
      </c>
      <c r="H114" s="33" t="s">
        <v>729</v>
      </c>
      <c r="I114" s="229" t="n">
        <v>3</v>
      </c>
      <c r="J114" s="33"/>
    </row>
    <row r="115" customFormat="false" ht="17.25" hidden="false" customHeight="true" outlineLevel="0" collapsed="false">
      <c r="A115" s="226" t="n">
        <v>108</v>
      </c>
      <c r="B115" s="227" t="str">
        <f aca="false">VLOOKUP($G115,список!$A$2:$I$943,2,FALSE())</f>
        <v>ШАПОВАЛОВА АННА</v>
      </c>
      <c r="C115" s="120" t="n">
        <f aca="false">VLOOKUP($G115,список!$A$2:$I$943,4,FALSE())</f>
        <v>2001</v>
      </c>
      <c r="D115" s="27" t="str">
        <f aca="false">VLOOKUP($G115,список!$A$2:$I$943,6,FALSE())</f>
        <v>г.КРАСНОЯРСК</v>
      </c>
      <c r="E115" s="27" t="str">
        <f aca="false">VLOOKUP($G115,список!$A$2:$I$943,5,FALSE())</f>
        <v>ДРОКИНСКАЯ СОШ</v>
      </c>
      <c r="F115" s="27" t="str">
        <f aca="false">VLOOKUP($G115,список!$A$2:$I$943,7,FALSE())</f>
        <v>ЗУБРИЛИНА ТГ</v>
      </c>
      <c r="G115" s="228" t="n">
        <v>667</v>
      </c>
      <c r="H115" s="33" t="s">
        <v>730</v>
      </c>
      <c r="I115" s="229" t="n">
        <v>3</v>
      </c>
      <c r="J115" s="33"/>
    </row>
    <row r="116" customFormat="false" ht="17.25" hidden="false" customHeight="true" outlineLevel="0" collapsed="false">
      <c r="A116" s="226" t="n">
        <v>109</v>
      </c>
      <c r="B116" s="227" t="str">
        <f aca="false">VLOOKUP($G116,список!$A$2:$I$943,2,FALSE())</f>
        <v>ХАЙРУЛЛИНА ДАЯНА</v>
      </c>
      <c r="C116" s="120" t="n">
        <f aca="false">VLOOKUP($G116,список!$A$2:$I$943,4,FALSE())</f>
        <v>2001</v>
      </c>
      <c r="D116" s="27" t="str">
        <f aca="false">VLOOKUP($G116,список!$A$2:$I$943,6,FALSE())</f>
        <v>г.БОЛОХОВО, ТУЛЬСКАЯ ОБЛ.</v>
      </c>
      <c r="E116" s="27" t="str">
        <f aca="false">VLOOKUP($G116,список!$A$2:$I$943,5,FALSE())</f>
        <v>СОШ</v>
      </c>
      <c r="F116" s="27" t="str">
        <f aca="false">VLOOKUP($G116,список!$A$2:$I$943,7,FALSE())</f>
        <v>ДАГАЕВ СН</v>
      </c>
      <c r="G116" s="228" t="n">
        <v>817</v>
      </c>
      <c r="H116" s="33" t="s">
        <v>731</v>
      </c>
      <c r="I116" s="229" t="n">
        <v>3</v>
      </c>
      <c r="J116" s="33"/>
    </row>
    <row r="117" customFormat="false" ht="17.25" hidden="false" customHeight="true" outlineLevel="0" collapsed="false">
      <c r="A117" s="226" t="n">
        <v>110</v>
      </c>
      <c r="B117" s="227" t="str">
        <f aca="false">VLOOKUP($G117,список!$A$2:$I$943,2,FALSE())</f>
        <v>ПОЛЕВКИНА ДАРЬЯ</v>
      </c>
      <c r="C117" s="120" t="n">
        <f aca="false">VLOOKUP($G117,список!$A$2:$I$943,4,FALSE())</f>
        <v>2002</v>
      </c>
      <c r="D117" s="27" t="str">
        <f aca="false">VLOOKUP($G117,список!$A$2:$I$943,6,FALSE())</f>
        <v>г.САРАНСК</v>
      </c>
      <c r="E117" s="27" t="str">
        <f aca="false">VLOOKUP($G117,список!$A$2:$I$943,5,FALSE())</f>
        <v>МОУ СОШ №40</v>
      </c>
      <c r="F117" s="27" t="str">
        <f aca="false">VLOOKUP($G117,список!$A$2:$I$943,7,FALSE())</f>
        <v>КАРАВАЕВА Т</v>
      </c>
      <c r="G117" s="228" t="n">
        <v>839</v>
      </c>
      <c r="H117" s="33" t="s">
        <v>732</v>
      </c>
      <c r="I117" s="229" t="n">
        <v>3</v>
      </c>
      <c r="J117" s="33"/>
    </row>
    <row r="118" customFormat="false" ht="17.25" hidden="false" customHeight="true" outlineLevel="0" collapsed="false">
      <c r="A118" s="226" t="n">
        <v>110</v>
      </c>
      <c r="B118" s="227" t="str">
        <f aca="false">VLOOKUP($G118,список!$A$2:$I$943,2,FALSE())</f>
        <v>ПАДАЙКО АНАСТАСИЯ</v>
      </c>
      <c r="C118" s="120" t="n">
        <f aca="false">VLOOKUP($G118,список!$A$2:$I$943,4,FALSE())</f>
        <v>2001</v>
      </c>
      <c r="D118" s="27" t="str">
        <f aca="false">VLOOKUP($G118,список!$A$2:$I$943,6,FALSE())</f>
        <v>с.КОЧЕБЕЕВСКОЕ, СТАВРОП.КРАЙ</v>
      </c>
      <c r="E118" s="27" t="str">
        <f aca="false">VLOOKUP($G118,список!$A$2:$I$943,5,FALSE())</f>
        <v>МОУ СОШ №4</v>
      </c>
      <c r="F118" s="27" t="str">
        <f aca="false">VLOOKUP($G118,список!$A$2:$I$943,7,FALSE())</f>
        <v>ЛЕТУНЕНКО ЕС</v>
      </c>
      <c r="G118" s="228" t="n">
        <v>934</v>
      </c>
      <c r="H118" s="33" t="s">
        <v>732</v>
      </c>
      <c r="I118" s="229" t="n">
        <v>3</v>
      </c>
      <c r="J118" s="33"/>
    </row>
    <row r="119" customFormat="false" ht="17.25" hidden="false" customHeight="true" outlineLevel="0" collapsed="false">
      <c r="A119" s="226" t="n">
        <v>112</v>
      </c>
      <c r="B119" s="227" t="str">
        <f aca="false">VLOOKUP($G119,список!$A$2:$I$943,2,FALSE())</f>
        <v>СМЕРДОВА ДАНА</v>
      </c>
      <c r="C119" s="120" t="n">
        <f aca="false">VLOOKUP($G119,список!$A$2:$I$943,4,FALSE())</f>
        <v>2001</v>
      </c>
      <c r="D119" s="27" t="str">
        <f aca="false">VLOOKUP($G119,список!$A$2:$I$943,6,FALSE())</f>
        <v>г.КИРОВ</v>
      </c>
      <c r="E119" s="27" t="str">
        <f aca="false">VLOOKUP($G119,список!$A$2:$I$943,5,FALSE())</f>
        <v>ДЮСШ №2</v>
      </c>
      <c r="F119" s="27" t="str">
        <f aca="false">VLOOKUP($G119,список!$A$2:$I$943,7,FALSE())</f>
        <v>РЯБОВА ЭБ</v>
      </c>
      <c r="G119" s="228" t="n">
        <v>698</v>
      </c>
      <c r="H119" s="33" t="s">
        <v>733</v>
      </c>
      <c r="I119" s="229" t="n">
        <v>3</v>
      </c>
      <c r="J119" s="33"/>
    </row>
    <row r="120" customFormat="false" ht="17.25" hidden="false" customHeight="true" outlineLevel="0" collapsed="false">
      <c r="A120" s="226" t="n">
        <v>112</v>
      </c>
      <c r="B120" s="227" t="str">
        <f aca="false">VLOOKUP($G120,список!$A$2:$I$943,2,FALSE())</f>
        <v>МАЙКА АННА</v>
      </c>
      <c r="C120" s="120" t="n">
        <f aca="false">VLOOKUP($G120,список!$A$2:$I$943,4,FALSE())</f>
        <v>2002</v>
      </c>
      <c r="D120" s="27" t="str">
        <f aca="false">VLOOKUP($G120,список!$A$2:$I$943,6,FALSE())</f>
        <v>с.КОЧЕБЕЕВСКОЕ, СТАВРОП.КРАЙ</v>
      </c>
      <c r="E120" s="27" t="str">
        <f aca="false">VLOOKUP($G120,список!$A$2:$I$943,5,FALSE())</f>
        <v>МОУ СОШ №4</v>
      </c>
      <c r="F120" s="27" t="str">
        <f aca="false">VLOOKUP($G120,список!$A$2:$I$943,7,FALSE())</f>
        <v>ЛЕТУНЕНКО ЕС</v>
      </c>
      <c r="G120" s="228" t="n">
        <v>933</v>
      </c>
      <c r="H120" s="33" t="s">
        <v>733</v>
      </c>
      <c r="I120" s="229" t="n">
        <v>3</v>
      </c>
      <c r="J120" s="33"/>
    </row>
    <row r="121" customFormat="false" ht="17.25" hidden="false" customHeight="true" outlineLevel="0" collapsed="false">
      <c r="A121" s="226" t="n">
        <v>114</v>
      </c>
      <c r="B121" s="227" t="str">
        <f aca="false">VLOOKUP($G121,список!$A$2:$I$943,2,FALSE())</f>
        <v>ВЕРИГИНА ИЛОНА</v>
      </c>
      <c r="C121" s="120" t="n">
        <f aca="false">VLOOKUP($G121,список!$A$2:$I$943,4,FALSE())</f>
        <v>2001</v>
      </c>
      <c r="D121" s="27" t="str">
        <f aca="false">VLOOKUP($G121,список!$A$2:$I$943,6,FALSE())</f>
        <v>г.АРХАНГЕЛЬСК</v>
      </c>
      <c r="E121" s="27" t="str">
        <f aca="false">VLOOKUP($G121,список!$A$2:$I$943,5,FALSE())</f>
        <v>ДЮСШ №1</v>
      </c>
      <c r="F121" s="27" t="str">
        <f aca="false">VLOOKUP($G121,список!$A$2:$I$943,7,FALSE())</f>
        <v>УШАНОВ СА</v>
      </c>
      <c r="G121" s="228" t="n">
        <v>199</v>
      </c>
      <c r="H121" s="33" t="s">
        <v>734</v>
      </c>
      <c r="I121" s="229" t="n">
        <v>3</v>
      </c>
      <c r="J121" s="33"/>
    </row>
    <row r="122" customFormat="false" ht="17.25" hidden="false" customHeight="true" outlineLevel="0" collapsed="false">
      <c r="A122" s="226" t="n">
        <v>115</v>
      </c>
      <c r="B122" s="227" t="str">
        <f aca="false">VLOOKUP($G122,список!$A$2:$I$943,2,FALSE())</f>
        <v>ОВЧИННИКОВА ВАЛЕРИЯ</v>
      </c>
      <c r="C122" s="120" t="n">
        <f aca="false">VLOOKUP($G122,список!$A$2:$I$943,4,FALSE())</f>
        <v>2001</v>
      </c>
      <c r="D122" s="27" t="str">
        <f aca="false">VLOOKUP($G122,список!$A$2:$I$943,6,FALSE())</f>
        <v>г.ДАЛМАТОВО, КУГАНСКАЯ ОБЛ.</v>
      </c>
      <c r="E122" s="27" t="str">
        <f aca="false">VLOOKUP($G122,список!$A$2:$I$943,5,FALSE())</f>
        <v>СОШ №2</v>
      </c>
      <c r="F122" s="27" t="str">
        <f aca="false">VLOOKUP($G122,список!$A$2:$I$943,7,FALSE())</f>
        <v>ПОНОМАРЕВ НВ</v>
      </c>
      <c r="G122" s="228" t="n">
        <v>659</v>
      </c>
      <c r="H122" s="33" t="s">
        <v>735</v>
      </c>
      <c r="I122" s="229" t="n">
        <v>3</v>
      </c>
      <c r="J122" s="33"/>
    </row>
    <row r="123" customFormat="false" ht="17.25" hidden="false" customHeight="true" outlineLevel="0" collapsed="false">
      <c r="A123" s="226" t="n">
        <v>115</v>
      </c>
      <c r="B123" s="227" t="str">
        <f aca="false">VLOOKUP($G123,список!$A$2:$I$943,2,FALSE())</f>
        <v>БОРИСОВА НАТАЛЬЯ</v>
      </c>
      <c r="C123" s="120" t="n">
        <f aca="false">VLOOKUP($G123,список!$A$2:$I$943,4,FALSE())</f>
        <v>2001</v>
      </c>
      <c r="D123" s="27" t="str">
        <f aca="false">VLOOKUP($G123,список!$A$2:$I$943,6,FALSE())</f>
        <v>г.ЙОШКАР-ОЛА</v>
      </c>
      <c r="E123" s="27" t="str">
        <f aca="false">VLOOKUP($G123,список!$A$2:$I$943,5,FALSE())</f>
        <v>СОШ №15</v>
      </c>
      <c r="F123" s="27" t="str">
        <f aca="false">VLOOKUP($G123,список!$A$2:$I$943,7,FALSE())</f>
        <v>КОРОТКОВА НА, ОСИПОВ МИ</v>
      </c>
      <c r="G123" s="228" t="n">
        <v>691</v>
      </c>
      <c r="H123" s="33" t="s">
        <v>735</v>
      </c>
      <c r="I123" s="229" t="n">
        <v>3</v>
      </c>
      <c r="J123" s="33"/>
    </row>
    <row r="124" customFormat="false" ht="17.25" hidden="false" customHeight="true" outlineLevel="0" collapsed="false">
      <c r="A124" s="226" t="n">
        <v>117</v>
      </c>
      <c r="B124" s="227" t="str">
        <f aca="false">VLOOKUP($G124,список!$A$2:$I$943,2,FALSE())</f>
        <v>КОЗЛОВА ЕЛИЗАВЕТА</v>
      </c>
      <c r="C124" s="120" t="n">
        <f aca="false">VLOOKUP($G124,список!$A$2:$I$943,4,FALSE())</f>
        <v>2002</v>
      </c>
      <c r="D124" s="27" t="str">
        <f aca="false">VLOOKUP($G124,список!$A$2:$I$943,6,FALSE())</f>
        <v>г.РОСТОВ-НА-ДОНУ</v>
      </c>
      <c r="E124" s="27" t="str">
        <f aca="false">VLOOKUP($G124,список!$A$2:$I$943,5,FALSE())</f>
        <v>СОШ №107</v>
      </c>
      <c r="F124" s="27" t="str">
        <f aca="false">VLOOKUP($G124,список!$A$2:$I$943,7,FALSE())</f>
        <v>ПОНОМАРЕВЫ ВИ ИР, ГОНЧАРЕНКО СВ</v>
      </c>
      <c r="G124" s="228" t="n">
        <v>615</v>
      </c>
      <c r="H124" s="33" t="s">
        <v>736</v>
      </c>
      <c r="I124" s="229" t="n">
        <v>3</v>
      </c>
      <c r="J124" s="33"/>
    </row>
    <row r="125" customFormat="false" ht="17.25" hidden="false" customHeight="true" outlineLevel="0" collapsed="false">
      <c r="A125" s="226" t="n">
        <v>117</v>
      </c>
      <c r="B125" s="227" t="str">
        <f aca="false">VLOOKUP($G125,список!$A$2:$I$943,2,FALSE())</f>
        <v>ТКАЧЕВА АЛЕКСАНДРА</v>
      </c>
      <c r="C125" s="120" t="n">
        <f aca="false">VLOOKUP($G125,список!$A$2:$I$943,4,FALSE())</f>
        <v>2002</v>
      </c>
      <c r="D125" s="27" t="str">
        <f aca="false">VLOOKUP($G125,список!$A$2:$I$943,6,FALSE())</f>
        <v>г.СОЧИ</v>
      </c>
      <c r="E125" s="27" t="str">
        <f aca="false">VLOOKUP($G125,список!$A$2:$I$943,5,FALSE())</f>
        <v>ЛИЦЕЙ №59</v>
      </c>
      <c r="F125" s="27" t="str">
        <f aca="false">VLOOKUP($G125,список!$A$2:$I$943,7,FALSE())</f>
        <v>ФРОЛОВЫ ВИ НН</v>
      </c>
      <c r="G125" s="228" t="n">
        <v>972</v>
      </c>
      <c r="H125" s="33" t="s">
        <v>736</v>
      </c>
      <c r="I125" s="229" t="n">
        <v>3</v>
      </c>
      <c r="J125" s="33"/>
    </row>
    <row r="126" customFormat="false" ht="17.25" hidden="false" customHeight="true" outlineLevel="0" collapsed="false">
      <c r="A126" s="226" t="n">
        <v>119</v>
      </c>
      <c r="B126" s="227" t="str">
        <f aca="false">VLOOKUP($G126,список!$A$2:$I$943,2,FALSE())</f>
        <v>ГУСЕВА ДИАНА</v>
      </c>
      <c r="C126" s="120" t="n">
        <f aca="false">VLOOKUP($G126,список!$A$2:$I$943,4,FALSE())</f>
        <v>2002</v>
      </c>
      <c r="D126" s="27" t="str">
        <f aca="false">VLOOKUP($G126,список!$A$2:$I$943,6,FALSE())</f>
        <v>г.КОТЛАС</v>
      </c>
      <c r="E126" s="27" t="str">
        <f aca="false">VLOOKUP($G126,список!$A$2:$I$943,5,FALSE())</f>
        <v>ДЮСШ №1, СОШ №2</v>
      </c>
      <c r="F126" s="27" t="str">
        <f aca="false">VLOOKUP($G126,список!$A$2:$I$943,7,FALSE())</f>
        <v>ФЕДОРОВА ЕВ</v>
      </c>
      <c r="G126" s="228" t="n">
        <v>865</v>
      </c>
      <c r="H126" s="33" t="s">
        <v>737</v>
      </c>
      <c r="I126" s="229" t="n">
        <v>3</v>
      </c>
      <c r="J126" s="33"/>
    </row>
    <row r="127" customFormat="false" ht="17.25" hidden="false" customHeight="true" outlineLevel="0" collapsed="false">
      <c r="A127" s="226" t="n">
        <v>120</v>
      </c>
      <c r="B127" s="227" t="str">
        <f aca="false">VLOOKUP($G127,список!$A$2:$I$943,2,FALSE())</f>
        <v>АЛЕКСАНДРОВА АННА</v>
      </c>
      <c r="C127" s="120" t="n">
        <f aca="false">VLOOKUP($G127,список!$A$2:$I$943,4,FALSE())</f>
        <v>2001</v>
      </c>
      <c r="D127" s="27" t="str">
        <f aca="false">VLOOKUP($G127,список!$A$2:$I$943,6,FALSE())</f>
        <v>г.ЧЕЛЯБИНСК</v>
      </c>
      <c r="E127" s="27" t="str">
        <f aca="false">VLOOKUP($G127,список!$A$2:$I$943,5,FALSE())</f>
        <v>МАОУ СОШ №138</v>
      </c>
      <c r="F127" s="27" t="str">
        <f aca="false">VLOOKUP($G127,список!$A$2:$I$943,7,FALSE())</f>
        <v>НЕЧЕПУРЕНКО ВА</v>
      </c>
      <c r="G127" s="228" t="n">
        <v>799</v>
      </c>
      <c r="H127" s="33" t="s">
        <v>738</v>
      </c>
      <c r="I127" s="229" t="n">
        <v>3</v>
      </c>
      <c r="J127" s="33"/>
    </row>
    <row r="128" customFormat="false" ht="17.25" hidden="false" customHeight="true" outlineLevel="0" collapsed="false">
      <c r="A128" s="226" t="n">
        <v>121</v>
      </c>
      <c r="B128" s="227" t="str">
        <f aca="false">VLOOKUP($G128,список!$A$2:$I$943,2,FALSE())</f>
        <v>ПАШИНЦЕВА АННА</v>
      </c>
      <c r="C128" s="120" t="n">
        <f aca="false">VLOOKUP($G128,список!$A$2:$I$943,4,FALSE())</f>
        <v>2002</v>
      </c>
      <c r="D128" s="27" t="str">
        <f aca="false">VLOOKUP($G128,список!$A$2:$I$943,6,FALSE())</f>
        <v>г.РОСТОВ-НА-ДОНУ</v>
      </c>
      <c r="E128" s="27" t="str">
        <f aca="false">VLOOKUP($G128,список!$A$2:$I$943,5,FALSE())</f>
        <v>МБОУ ШКОЛА №107</v>
      </c>
      <c r="F128" s="27" t="str">
        <f aca="false">VLOOKUP($G128,список!$A$2:$I$943,7,FALSE())</f>
        <v>ПОНОМАРЕВА ИР, ГОНЧАРЕНКО СВ</v>
      </c>
      <c r="G128" s="228" t="n">
        <v>618</v>
      </c>
      <c r="H128" s="33" t="s">
        <v>739</v>
      </c>
      <c r="I128" s="229" t="n">
        <v>3</v>
      </c>
      <c r="J128" s="33"/>
    </row>
    <row r="129" customFormat="false" ht="17.25" hidden="false" customHeight="true" outlineLevel="0" collapsed="false">
      <c r="A129" s="226" t="n">
        <v>121</v>
      </c>
      <c r="B129" s="227" t="str">
        <f aca="false">VLOOKUP($G129,список!$A$2:$I$943,2,FALSE())</f>
        <v>НОСОВА МАРИЯ</v>
      </c>
      <c r="C129" s="120" t="n">
        <f aca="false">VLOOKUP($G129,список!$A$2:$I$943,4,FALSE())</f>
        <v>2001</v>
      </c>
      <c r="D129" s="27" t="str">
        <f aca="false">VLOOKUP($G129,список!$A$2:$I$943,6,FALSE())</f>
        <v>г.ХАБАРОВСК</v>
      </c>
      <c r="E129" s="27" t="str">
        <f aca="false">VLOOKUP($G129,список!$A$2:$I$943,5,FALSE())</f>
        <v>СОШ №85</v>
      </c>
      <c r="F129" s="27" t="str">
        <f aca="false">VLOOKUP($G129,список!$A$2:$I$943,7,FALSE())</f>
        <v>ГУЛЯЕВА ОВ, МОСКАЛЁВА ТГ</v>
      </c>
      <c r="G129" s="228" t="n">
        <v>674</v>
      </c>
      <c r="H129" s="33" t="s">
        <v>739</v>
      </c>
      <c r="I129" s="229" t="n">
        <v>3</v>
      </c>
      <c r="J129" s="33"/>
    </row>
    <row r="130" customFormat="false" ht="17.25" hidden="false" customHeight="true" outlineLevel="0" collapsed="false">
      <c r="A130" s="226" t="n">
        <v>121</v>
      </c>
      <c r="B130" s="227" t="str">
        <f aca="false">VLOOKUP($G130,список!$A$2:$I$943,2,FALSE())</f>
        <v>ОГУРЦОВА ДАРЬЯ</v>
      </c>
      <c r="C130" s="120" t="n">
        <f aca="false">VLOOKUP($G130,список!$A$2:$I$943,4,FALSE())</f>
        <v>2001</v>
      </c>
      <c r="D130" s="27" t="str">
        <f aca="false">VLOOKUP($G130,список!$A$2:$I$943,6,FALSE())</f>
        <v>г.БОР, НИЖЕГОР.ОБЛ.</v>
      </c>
      <c r="E130" s="27" t="str">
        <f aca="false">VLOOKUP($G130,список!$A$2:$I$943,5,FALSE())</f>
        <v>СШ №3, ДЮЦ СПАРТАК</v>
      </c>
      <c r="F130" s="27" t="str">
        <f aca="false">VLOOKUP($G130,список!$A$2:$I$943,7,FALSE())</f>
        <v>ГОРОШАНСКИЙ ГВ</v>
      </c>
      <c r="G130" s="228" t="n">
        <v>887</v>
      </c>
      <c r="H130" s="33" t="s">
        <v>739</v>
      </c>
      <c r="I130" s="229" t="n">
        <v>3</v>
      </c>
      <c r="J130" s="33"/>
    </row>
    <row r="131" customFormat="false" ht="17.25" hidden="false" customHeight="true" outlineLevel="0" collapsed="false">
      <c r="A131" s="226" t="n">
        <v>124</v>
      </c>
      <c r="B131" s="227" t="str">
        <f aca="false">VLOOKUP($G131,список!$A$2:$I$943,2,FALSE())</f>
        <v>ВАСИЛЬЕВА ПОЛИНА</v>
      </c>
      <c r="C131" s="120" t="n">
        <f aca="false">VLOOKUP($G131,список!$A$2:$I$943,4,FALSE())</f>
        <v>2002</v>
      </c>
      <c r="D131" s="27" t="str">
        <f aca="false">VLOOKUP($G131,список!$A$2:$I$943,6,FALSE())</f>
        <v>ЧЕЛЯБИНСКАЯ ОБЛ.</v>
      </c>
      <c r="E131" s="27" t="str">
        <f aca="false">VLOOKUP($G131,список!$A$2:$I$943,5,FALSE())</f>
        <v>МОУ МЕЖОЗЕРНАЯ СОШ</v>
      </c>
      <c r="F131" s="27" t="str">
        <f aca="false">VLOOKUP($G131,список!$A$2:$I$943,7,FALSE())</f>
        <v>ПОПОВА ВИ</v>
      </c>
      <c r="G131" s="228" t="n">
        <v>914</v>
      </c>
      <c r="H131" s="33" t="s">
        <v>740</v>
      </c>
      <c r="I131" s="229" t="n">
        <v>3</v>
      </c>
      <c r="J131" s="33"/>
    </row>
    <row r="132" customFormat="false" ht="17.25" hidden="false" customHeight="true" outlineLevel="0" collapsed="false">
      <c r="A132" s="226" t="n">
        <v>125</v>
      </c>
      <c r="B132" s="227" t="str">
        <f aca="false">VLOOKUP($G132,список!$A$2:$I$943,2,FALSE())</f>
        <v>СЛЕДНИКОВА НАДЕЖДА</v>
      </c>
      <c r="C132" s="120" t="n">
        <f aca="false">VLOOKUP($G132,список!$A$2:$I$943,4,FALSE())</f>
        <v>2002</v>
      </c>
      <c r="D132" s="27" t="str">
        <f aca="false">VLOOKUP($G132,список!$A$2:$I$943,6,FALSE())</f>
        <v>г.КИРОВ</v>
      </c>
      <c r="E132" s="27" t="str">
        <f aca="false">VLOOKUP($G132,список!$A$2:$I$943,5,FALSE())</f>
        <v>ДЮСШ №2</v>
      </c>
      <c r="F132" s="27" t="str">
        <f aca="false">VLOOKUP($G132,список!$A$2:$I$943,7,FALSE())</f>
        <v>СЛЕДНИКОВЫ ЕЛ ЕВ</v>
      </c>
      <c r="G132" s="228" t="n">
        <v>699</v>
      </c>
      <c r="H132" s="33" t="s">
        <v>741</v>
      </c>
      <c r="I132" s="229" t="n">
        <v>3</v>
      </c>
      <c r="J132" s="33"/>
    </row>
    <row r="133" customFormat="false" ht="17.25" hidden="false" customHeight="true" outlineLevel="0" collapsed="false">
      <c r="A133" s="226" t="n">
        <v>125</v>
      </c>
      <c r="B133" s="227" t="str">
        <f aca="false">VLOOKUP($G133,список!$A$2:$I$943,2,FALSE())</f>
        <v>НАБАТНИКОВА ЕКАТЕРИНА</v>
      </c>
      <c r="C133" s="120" t="n">
        <f aca="false">VLOOKUP($G133,список!$A$2:$I$943,4,FALSE())</f>
        <v>2002</v>
      </c>
      <c r="D133" s="27" t="str">
        <f aca="false">VLOOKUP($G133,список!$A$2:$I$943,6,FALSE())</f>
        <v>г.АНЖЕРО-СУДЖЕНСК</v>
      </c>
      <c r="E133" s="27" t="str">
        <f aca="false">VLOOKUP($G133,список!$A$2:$I$943,5,FALSE())</f>
        <v>МБОУ СОШ №3</v>
      </c>
      <c r="F133" s="27" t="str">
        <f aca="false">VLOOKUP($G133,список!$A$2:$I$943,7,FALSE())</f>
        <v>КРАСОВСКИЕ ДА АС</v>
      </c>
      <c r="G133" s="228" t="n">
        <v>880</v>
      </c>
      <c r="H133" s="33" t="s">
        <v>741</v>
      </c>
      <c r="I133" s="229" t="n">
        <v>3</v>
      </c>
      <c r="J133" s="33"/>
    </row>
    <row r="134" customFormat="false" ht="17.25" hidden="false" customHeight="true" outlineLevel="0" collapsed="false">
      <c r="A134" s="226" t="n">
        <v>125</v>
      </c>
      <c r="B134" s="227" t="str">
        <f aca="false">VLOOKUP($G134,список!$A$2:$I$943,2,FALSE())</f>
        <v>КРАМАРЕНКО ТАТЬЯНА</v>
      </c>
      <c r="C134" s="120" t="n">
        <f aca="false">VLOOKUP($G134,список!$A$2:$I$943,4,FALSE())</f>
        <v>2002</v>
      </c>
      <c r="D134" s="27" t="str">
        <f aca="false">VLOOKUP($G134,список!$A$2:$I$943,6,FALSE())</f>
        <v>г.ИРКУТСК</v>
      </c>
      <c r="E134" s="27" t="str">
        <f aca="false">VLOOKUP($G134,список!$A$2:$I$943,5,FALSE())</f>
        <v>ДЮСШ ЮНОСТЬ </v>
      </c>
      <c r="F134" s="27" t="str">
        <f aca="false">VLOOKUP($G134,список!$A$2:$I$943,7,FALSE())</f>
        <v>ГАВРИСЬ РД, ГУРОВ АА</v>
      </c>
      <c r="G134" s="228" t="n">
        <v>901</v>
      </c>
      <c r="H134" s="33" t="s">
        <v>741</v>
      </c>
      <c r="I134" s="229" t="n">
        <v>3</v>
      </c>
      <c r="J134" s="33"/>
    </row>
    <row r="135" customFormat="false" ht="17.25" hidden="false" customHeight="true" outlineLevel="0" collapsed="false">
      <c r="A135" s="226" t="n">
        <v>128</v>
      </c>
      <c r="B135" s="227" t="str">
        <f aca="false">VLOOKUP($G135,список!$A$2:$I$943,2,FALSE())</f>
        <v>ШУМАК АЛЕКСАНДРА</v>
      </c>
      <c r="C135" s="120" t="n">
        <f aca="false">VLOOKUP($G135,список!$A$2:$I$943,4,FALSE())</f>
        <v>2001</v>
      </c>
      <c r="D135" s="27" t="str">
        <f aca="false">VLOOKUP($G135,список!$A$2:$I$943,6,FALSE())</f>
        <v>г.КРАСНОЯРСК</v>
      </c>
      <c r="E135" s="27" t="str">
        <f aca="false">VLOOKUP($G135,список!$A$2:$I$943,5,FALSE())</f>
        <v>СДЮСШОР СПУТНИК</v>
      </c>
      <c r="F135" s="27" t="str">
        <f aca="false">VLOOKUP($G135,список!$A$2:$I$943,7,FALSE())</f>
        <v>ЗУБРИЛИНА ТГ, ШУМАК АА</v>
      </c>
      <c r="G135" s="228" t="n">
        <v>666</v>
      </c>
      <c r="H135" s="33" t="s">
        <v>742</v>
      </c>
      <c r="I135" s="229" t="n">
        <v>3</v>
      </c>
      <c r="J135" s="33"/>
    </row>
    <row r="136" customFormat="false" ht="17.25" hidden="false" customHeight="true" outlineLevel="0" collapsed="false">
      <c r="A136" s="226" t="n">
        <v>128</v>
      </c>
      <c r="B136" s="227" t="str">
        <f aca="false">VLOOKUP($G136,список!$A$2:$I$943,2,FALSE())</f>
        <v>МИХАЙЛОВА ПОЛИНА</v>
      </c>
      <c r="C136" s="120" t="n">
        <f aca="false">VLOOKUP($G136,список!$A$2:$I$943,4,FALSE())</f>
        <v>2001</v>
      </c>
      <c r="D136" s="27" t="str">
        <f aca="false">VLOOKUP($G136,список!$A$2:$I$943,6,FALSE())</f>
        <v>г.ПСКОВ</v>
      </c>
      <c r="E136" s="27" t="str">
        <f aca="false">VLOOKUP($G136,список!$A$2:$I$943,5,FALSE())</f>
        <v>ДООСЦ ЮНОСТЬ</v>
      </c>
      <c r="F136" s="27" t="str">
        <f aca="false">VLOOKUP($G136,список!$A$2:$I$943,7,FALSE())</f>
        <v>НЕСТЕРОВА ИА, МИХАЙЛОВ ДА</v>
      </c>
      <c r="G136" s="228" t="n">
        <v>864</v>
      </c>
      <c r="H136" s="33" t="s">
        <v>742</v>
      </c>
      <c r="I136" s="229" t="n">
        <v>3</v>
      </c>
      <c r="J136" s="33"/>
    </row>
    <row r="137" customFormat="false" ht="17.25" hidden="false" customHeight="true" outlineLevel="0" collapsed="false">
      <c r="A137" s="226" t="n">
        <v>128</v>
      </c>
      <c r="B137" s="227" t="str">
        <f aca="false">VLOOKUP($G137,список!$A$2:$I$943,2,FALSE())</f>
        <v>ШУПИНА ИННА</v>
      </c>
      <c r="C137" s="120" t="n">
        <f aca="false">VLOOKUP($G137,список!$A$2:$I$943,4,FALSE())</f>
        <v>2001</v>
      </c>
      <c r="D137" s="27" t="str">
        <f aca="false">VLOOKUP($G137,список!$A$2:$I$943,6,FALSE())</f>
        <v>п.ИЛЬИНОГОРСК, НИЖЕГОР.ОБЛ.</v>
      </c>
      <c r="E137" s="27" t="str">
        <f aca="false">VLOOKUP($G137,список!$A$2:$I$943,5,FALSE())</f>
        <v>МАОУ СШ №3</v>
      </c>
      <c r="F137" s="27" t="str">
        <f aca="false">VLOOKUP($G137,список!$A$2:$I$943,7,FALSE())</f>
        <v>УМЕРЕНКОВ МВ</v>
      </c>
      <c r="G137" s="228" t="n">
        <v>952</v>
      </c>
      <c r="H137" s="33" t="s">
        <v>742</v>
      </c>
      <c r="I137" s="229" t="n">
        <v>3</v>
      </c>
      <c r="J137" s="33"/>
    </row>
    <row r="138" customFormat="false" ht="17.25" hidden="false" customHeight="true" outlineLevel="0" collapsed="false">
      <c r="A138" s="226" t="n">
        <v>131</v>
      </c>
      <c r="B138" s="227" t="str">
        <f aca="false">VLOOKUP($G138,список!$A$2:$I$943,2,FALSE())</f>
        <v>РЫЦЕВА ЕКАТЕРИНА</v>
      </c>
      <c r="C138" s="120" t="n">
        <f aca="false">VLOOKUP($G138,список!$A$2:$I$943,4,FALSE())</f>
        <v>2002</v>
      </c>
      <c r="D138" s="27" t="str">
        <f aca="false">VLOOKUP($G138,список!$A$2:$I$943,6,FALSE())</f>
        <v>г.ИЖЕВСК</v>
      </c>
      <c r="E138" s="27" t="str">
        <f aca="false">VLOOKUP($G138,список!$A$2:$I$943,5,FALSE())</f>
        <v>ГИМНАЗИЯ №83</v>
      </c>
      <c r="F138" s="27" t="str">
        <f aca="false">VLOOKUP($G138,список!$A$2:$I$943,7,FALSE())</f>
        <v>КРАСНОПЕРОВ ДВ</v>
      </c>
      <c r="G138" s="228" t="n">
        <v>898</v>
      </c>
      <c r="H138" s="33" t="s">
        <v>743</v>
      </c>
      <c r="I138" s="229" t="n">
        <v>3</v>
      </c>
      <c r="J138" s="33"/>
    </row>
    <row r="139" customFormat="false" ht="17.25" hidden="false" customHeight="true" outlineLevel="0" collapsed="false">
      <c r="A139" s="226" t="n">
        <v>132</v>
      </c>
      <c r="B139" s="227" t="str">
        <f aca="false">VLOOKUP($G139,список!$A$2:$I$943,2,FALSE())</f>
        <v>НИКУЛИНА АРИНА</v>
      </c>
      <c r="C139" s="120" t="n">
        <f aca="false">VLOOKUP($G139,список!$A$2:$I$943,4,FALSE())</f>
        <v>2001</v>
      </c>
      <c r="D139" s="27" t="str">
        <f aca="false">VLOOKUP($G139,список!$A$2:$I$943,6,FALSE())</f>
        <v>г.ТАМБОВ</v>
      </c>
      <c r="E139" s="27" t="str">
        <f aca="false">VLOOKUP($G139,список!$A$2:$I$943,5,FALSE())</f>
        <v>СОШ №22</v>
      </c>
      <c r="F139" s="27" t="str">
        <f aca="false">VLOOKUP($G139,список!$A$2:$I$943,7,FALSE())</f>
        <v>КОТОВА НИ</v>
      </c>
      <c r="G139" s="228" t="n">
        <v>651</v>
      </c>
      <c r="H139" s="33" t="s">
        <v>744</v>
      </c>
      <c r="I139" s="229" t="n">
        <v>3</v>
      </c>
      <c r="J139" s="33"/>
    </row>
    <row r="140" customFormat="false" ht="17.25" hidden="false" customHeight="true" outlineLevel="0" collapsed="false">
      <c r="A140" s="226" t="n">
        <v>132</v>
      </c>
      <c r="B140" s="227" t="str">
        <f aca="false">VLOOKUP($G140,список!$A$2:$I$943,2,FALSE())</f>
        <v>КАШИРИНА СВЕТЛАНА</v>
      </c>
      <c r="C140" s="120" t="n">
        <f aca="false">VLOOKUP($G140,список!$A$2:$I$943,4,FALSE())</f>
        <v>2001</v>
      </c>
      <c r="D140" s="27" t="str">
        <f aca="false">VLOOKUP($G140,список!$A$2:$I$943,6,FALSE())</f>
        <v>п.ПРЕЧИСТОЕ, ЯРОСЛАВСКАЯ ОБЛ.</v>
      </c>
      <c r="E140" s="27" t="str">
        <f aca="false">VLOOKUP($G140,список!$A$2:$I$943,5,FALSE())</f>
        <v>МОУ ПРЕЧИСТЕНСКАЯ СШ</v>
      </c>
      <c r="F140" s="27" t="str">
        <f aca="false">VLOOKUP($G140,список!$A$2:$I$943,7,FALSE())</f>
        <v>ОКУТИН АВ</v>
      </c>
      <c r="G140" s="228" t="n">
        <v>772</v>
      </c>
      <c r="H140" s="33" t="s">
        <v>744</v>
      </c>
      <c r="I140" s="229" t="n">
        <v>3</v>
      </c>
      <c r="J140" s="33"/>
    </row>
    <row r="141" customFormat="false" ht="17.25" hidden="false" customHeight="true" outlineLevel="0" collapsed="false">
      <c r="A141" s="226" t="n">
        <v>134</v>
      </c>
      <c r="B141" s="227" t="str">
        <f aca="false">VLOOKUP($G141,список!$A$2:$I$943,2,FALSE())</f>
        <v>КОСТИНА ВАЛЕРИЯ</v>
      </c>
      <c r="C141" s="120" t="n">
        <f aca="false">VLOOKUP($G141,список!$A$2:$I$943,4,FALSE())</f>
        <v>2002</v>
      </c>
      <c r="D141" s="27" t="str">
        <f aca="false">VLOOKUP($G141,список!$A$2:$I$943,6,FALSE())</f>
        <v>г.ИРКУТСК</v>
      </c>
      <c r="E141" s="27" t="str">
        <f aca="false">VLOOKUP($G141,список!$A$2:$I$943,5,FALSE())</f>
        <v>ОКДЮСШОР</v>
      </c>
      <c r="F141" s="27" t="str">
        <f aca="false">VLOOKUP($G141,список!$A$2:$I$943,7,FALSE())</f>
        <v>ТКАЧЕНКО ГГ</v>
      </c>
      <c r="G141" s="228" t="n">
        <v>902</v>
      </c>
      <c r="H141" s="33" t="s">
        <v>745</v>
      </c>
      <c r="I141" s="229" t="n">
        <v>3</v>
      </c>
      <c r="J141" s="33"/>
    </row>
    <row r="142" customFormat="false" ht="17.25" hidden="false" customHeight="true" outlineLevel="0" collapsed="false">
      <c r="A142" s="226" t="n">
        <v>134</v>
      </c>
      <c r="B142" s="227" t="str">
        <f aca="false">VLOOKUP($G142,список!$A$2:$I$943,2,FALSE())</f>
        <v>СОЛОГУБ ЮЛИЯ</v>
      </c>
      <c r="C142" s="120" t="n">
        <f aca="false">VLOOKUP($G142,список!$A$2:$I$943,4,FALSE())</f>
        <v>2002</v>
      </c>
      <c r="D142" s="27" t="str">
        <f aca="false">VLOOKUP($G142,список!$A$2:$I$943,6,FALSE())</f>
        <v>г.ПЕТРОЗАВОДСК</v>
      </c>
      <c r="E142" s="27" t="str">
        <f aca="false">VLOOKUP($G142,список!$A$2:$I$943,5,FALSE())</f>
        <v>ЛИЦЕЙ №1</v>
      </c>
      <c r="F142" s="27" t="str">
        <f aca="false">VLOOKUP($G142,список!$A$2:$I$943,7,FALSE())</f>
        <v>СИГАРЁВА АЮ</v>
      </c>
      <c r="G142" s="228" t="n">
        <v>974</v>
      </c>
      <c r="H142" s="33" t="s">
        <v>745</v>
      </c>
      <c r="I142" s="229" t="n">
        <v>3</v>
      </c>
      <c r="J142" s="33"/>
    </row>
    <row r="143" customFormat="false" ht="17.25" hidden="false" customHeight="true" outlineLevel="0" collapsed="false">
      <c r="A143" s="226" t="n">
        <v>136</v>
      </c>
      <c r="B143" s="227" t="str">
        <f aca="false">VLOOKUP($G143,список!$A$2:$I$943,2,FALSE())</f>
        <v>КОМНОВА МАРГАРИТА</v>
      </c>
      <c r="C143" s="120" t="n">
        <f aca="false">VLOOKUP($G143,список!$A$2:$I$943,4,FALSE())</f>
        <v>2002</v>
      </c>
      <c r="D143" s="27" t="str">
        <f aca="false">VLOOKUP($G143,список!$A$2:$I$943,6,FALSE())</f>
        <v>г.РАМЕНСКОЕ, МОС.ОБЛ.</v>
      </c>
      <c r="E143" s="27" t="str">
        <f aca="false">VLOOKUP($G143,список!$A$2:$I$943,5,FALSE())</f>
        <v>СОШ №1</v>
      </c>
      <c r="F143" s="27" t="str">
        <f aca="false">VLOOKUP($G143,список!$A$2:$I$943,7,FALSE())</f>
        <v>КОСТЕНКО СВ</v>
      </c>
      <c r="G143" s="228" t="n">
        <v>889</v>
      </c>
      <c r="H143" s="33" t="s">
        <v>746</v>
      </c>
      <c r="I143" s="229" t="n">
        <v>3</v>
      </c>
      <c r="J143" s="33"/>
    </row>
    <row r="144" customFormat="false" ht="17.25" hidden="false" customHeight="true" outlineLevel="0" collapsed="false">
      <c r="A144" s="226" t="n">
        <v>137</v>
      </c>
      <c r="B144" s="227" t="str">
        <f aca="false">VLOOKUP($G144,список!$A$2:$I$943,2,FALSE())</f>
        <v>ЧЕРТКОВА ОЛЕСЯ</v>
      </c>
      <c r="C144" s="120" t="n">
        <f aca="false">VLOOKUP($G144,список!$A$2:$I$943,4,FALSE())</f>
        <v>2004</v>
      </c>
      <c r="D144" s="27" t="str">
        <f aca="false">VLOOKUP($G144,список!$A$2:$I$943,6,FALSE())</f>
        <v>г.КОТЛАС</v>
      </c>
      <c r="E144" s="27" t="str">
        <f aca="false">VLOOKUP($G144,список!$A$2:$I$943,5,FALSE())</f>
        <v>ДЮСШ №1, СОШ №7</v>
      </c>
      <c r="F144" s="27" t="str">
        <f aca="false">VLOOKUP($G144,список!$A$2:$I$943,7,FALSE())</f>
        <v>ФЕДОРОВА ЕВ</v>
      </c>
      <c r="G144" s="228" t="n">
        <v>870</v>
      </c>
      <c r="H144" s="33" t="s">
        <v>747</v>
      </c>
      <c r="I144" s="229" t="n">
        <v>3</v>
      </c>
      <c r="J144" s="33"/>
    </row>
    <row r="145" customFormat="false" ht="17.25" hidden="false" customHeight="true" outlineLevel="0" collapsed="false">
      <c r="A145" s="226" t="n">
        <v>138</v>
      </c>
      <c r="B145" s="227" t="str">
        <f aca="false">VLOOKUP($G145,список!$A$2:$I$943,2,FALSE())</f>
        <v>ЛЕСНЫХ ЕВА</v>
      </c>
      <c r="C145" s="120" t="n">
        <f aca="false">VLOOKUP($G145,список!$A$2:$I$943,4,FALSE())</f>
        <v>2002</v>
      </c>
      <c r="D145" s="27" t="str">
        <f aca="false">VLOOKUP($G145,список!$A$2:$I$943,6,FALSE())</f>
        <v>г.РОСТОВ-НА-ДОНУ</v>
      </c>
      <c r="E145" s="27" t="str">
        <f aca="false">VLOOKUP($G145,список!$A$2:$I$943,5,FALSE())</f>
        <v>СОШ №107</v>
      </c>
      <c r="F145" s="27" t="str">
        <f aca="false">VLOOKUP($G145,список!$A$2:$I$943,7,FALSE())</f>
        <v>ПОНОМАРЕВА ИР, ГОНЧАРЕНКО СВ</v>
      </c>
      <c r="G145" s="228" t="n">
        <v>613</v>
      </c>
      <c r="H145" s="33" t="s">
        <v>748</v>
      </c>
      <c r="I145" s="229" t="n">
        <v>3</v>
      </c>
      <c r="J145" s="33"/>
    </row>
    <row r="146" customFormat="false" ht="17.25" hidden="false" customHeight="true" outlineLevel="0" collapsed="false">
      <c r="A146" s="226" t="n">
        <v>138</v>
      </c>
      <c r="B146" s="227" t="str">
        <f aca="false">VLOOKUP($G146,список!$A$2:$I$943,2,FALSE())</f>
        <v>ЖУРАВЛЁВА МАРИЯ</v>
      </c>
      <c r="C146" s="120" t="n">
        <f aca="false">VLOOKUP($G146,список!$A$2:$I$943,4,FALSE())</f>
        <v>2002</v>
      </c>
      <c r="D146" s="27" t="str">
        <f aca="false">VLOOKUP($G146,список!$A$2:$I$943,6,FALSE())</f>
        <v>г.КАЗАНЬ</v>
      </c>
      <c r="E146" s="27" t="str">
        <f aca="false">VLOOKUP($G146,список!$A$2:$I$943,5,FALSE())</f>
        <v>ГИМНАЗИЯ №6</v>
      </c>
      <c r="F146" s="27" t="str">
        <f aca="false">VLOOKUP($G146,список!$A$2:$I$943,7,FALSE())</f>
        <v>ФАЙЗУЛЛИНА ГП</v>
      </c>
      <c r="G146" s="228" t="n">
        <v>709</v>
      </c>
      <c r="H146" s="33" t="s">
        <v>748</v>
      </c>
      <c r="I146" s="229" t="n">
        <v>3</v>
      </c>
      <c r="J146" s="33"/>
    </row>
    <row r="147" customFormat="false" ht="17.25" hidden="false" customHeight="true" outlineLevel="0" collapsed="false">
      <c r="A147" s="226" t="n">
        <v>138</v>
      </c>
      <c r="B147" s="227" t="str">
        <f aca="false">VLOOKUP($G147,список!$A$2:$I$943,2,FALSE())</f>
        <v>САПРЫКИНА ВАЛЕРИЯ</v>
      </c>
      <c r="C147" s="120" t="n">
        <f aca="false">VLOOKUP($G147,список!$A$2:$I$943,4,FALSE())</f>
        <v>2001</v>
      </c>
      <c r="D147" s="27" t="str">
        <f aca="false">VLOOKUP($G147,список!$A$2:$I$943,6,FALSE())</f>
        <v>г.ЯРОСЛАВЛЬ</v>
      </c>
      <c r="E147" s="27" t="str">
        <f aca="false">VLOOKUP($G147,список!$A$2:$I$943,5,FALSE())</f>
        <v>МОУ СШ №48</v>
      </c>
      <c r="F147" s="27" t="str">
        <f aca="false">VLOOKUP($G147,список!$A$2:$I$943,7,FALSE())</f>
        <v>БЕЛЯЕВА АИ, СЫЧЕВ ВВ</v>
      </c>
      <c r="G147" s="228" t="n">
        <v>788</v>
      </c>
      <c r="H147" s="33" t="s">
        <v>748</v>
      </c>
      <c r="I147" s="229" t="n">
        <v>3</v>
      </c>
      <c r="J147" s="33"/>
    </row>
    <row r="148" customFormat="false" ht="17.25" hidden="false" customHeight="true" outlineLevel="0" collapsed="false">
      <c r="A148" s="226" t="n">
        <v>138</v>
      </c>
      <c r="B148" s="227" t="str">
        <f aca="false">VLOOKUP($G148,список!$A$2:$I$943,2,FALSE())</f>
        <v>ЗИНОВЬЕВА ЮЛИЯ</v>
      </c>
      <c r="C148" s="120" t="n">
        <f aca="false">VLOOKUP($G148,список!$A$2:$I$943,4,FALSE())</f>
        <v>2002</v>
      </c>
      <c r="D148" s="27" t="str">
        <f aca="false">VLOOKUP($G148,список!$A$2:$I$943,6,FALSE())</f>
        <v>г.КОРЕНОВСК</v>
      </c>
      <c r="E148" s="27" t="str">
        <f aca="false">VLOOKUP($G148,список!$A$2:$I$943,5,FALSE())</f>
        <v>МОБУ СОШ №3</v>
      </c>
      <c r="F148" s="27" t="str">
        <f aca="false">VLOOKUP($G148,список!$A$2:$I$943,7,FALSE())</f>
        <v>КИРИЕНКО СЯ</v>
      </c>
      <c r="G148" s="228" t="n">
        <v>823</v>
      </c>
      <c r="H148" s="33" t="s">
        <v>748</v>
      </c>
      <c r="I148" s="229" t="n">
        <v>3</v>
      </c>
      <c r="J148" s="33"/>
    </row>
    <row r="149" customFormat="false" ht="17.25" hidden="false" customHeight="true" outlineLevel="0" collapsed="false">
      <c r="A149" s="226" t="n">
        <v>138</v>
      </c>
      <c r="B149" s="227" t="str">
        <f aca="false">VLOOKUP($G149,список!$A$2:$I$943,2,FALSE())</f>
        <v>ДОНСКИХ АНАСТАСИЯ</v>
      </c>
      <c r="C149" s="120" t="n">
        <f aca="false">VLOOKUP($G149,список!$A$2:$I$943,4,FALSE())</f>
        <v>2002</v>
      </c>
      <c r="D149" s="27" t="str">
        <f aca="false">VLOOKUP($G149,список!$A$2:$I$943,6,FALSE())</f>
        <v>г.САНКТ-ПЕТЕРБУРГ</v>
      </c>
      <c r="E149" s="27" t="str">
        <f aca="false">VLOOKUP($G149,список!$A$2:$I$943,5,FALSE())</f>
        <v>ГИМНАЗИЯ №406</v>
      </c>
      <c r="F149" s="27" t="str">
        <f aca="false">VLOOKUP($G149,список!$A$2:$I$943,7,FALSE())</f>
        <v>КОКИНА НВ</v>
      </c>
      <c r="G149" s="228" t="n">
        <v>998</v>
      </c>
      <c r="H149" s="33" t="s">
        <v>748</v>
      </c>
      <c r="I149" s="229" t="n">
        <v>3</v>
      </c>
      <c r="J149" s="33"/>
    </row>
    <row r="150" customFormat="false" ht="17.25" hidden="false" customHeight="true" outlineLevel="0" collapsed="false">
      <c r="A150" s="226" t="n">
        <v>143</v>
      </c>
      <c r="B150" s="227" t="str">
        <f aca="false">VLOOKUP($G150,список!$A$2:$I$943,2,FALSE())</f>
        <v>БЕРЕЗИНА АННА</v>
      </c>
      <c r="C150" s="120" t="n">
        <f aca="false">VLOOKUP($G150,список!$A$2:$I$943,4,FALSE())</f>
        <v>2002</v>
      </c>
      <c r="D150" s="27" t="str">
        <f aca="false">VLOOKUP($G150,список!$A$2:$I$943,6,FALSE())</f>
        <v>с.ШАТРОВО</v>
      </c>
      <c r="E150" s="27" t="str">
        <f aca="false">VLOOKUP($G150,список!$A$2:$I$943,5,FALSE())</f>
        <v>СОШ </v>
      </c>
      <c r="F150" s="27" t="str">
        <f aca="false">VLOOKUP($G150,список!$A$2:$I$943,7,FALSE())</f>
        <v>НИКОЛАЕВ ВВ</v>
      </c>
      <c r="G150" s="228" t="n">
        <v>725</v>
      </c>
      <c r="H150" s="33" t="s">
        <v>749</v>
      </c>
      <c r="I150" s="229" t="n">
        <v>3</v>
      </c>
      <c r="J150" s="33"/>
    </row>
    <row r="151" customFormat="false" ht="17.25" hidden="false" customHeight="true" outlineLevel="0" collapsed="false">
      <c r="A151" s="226" t="n">
        <v>143</v>
      </c>
      <c r="B151" s="227" t="str">
        <f aca="false">VLOOKUP($G151,список!$A$2:$I$943,2,FALSE())</f>
        <v>ГАЛИЩЕВА ПОЛИНА</v>
      </c>
      <c r="C151" s="120" t="n">
        <f aca="false">VLOOKUP($G151,список!$A$2:$I$943,4,FALSE())</f>
        <v>2001</v>
      </c>
      <c r="D151" s="27" t="str">
        <f aca="false">VLOOKUP($G151,список!$A$2:$I$943,6,FALSE())</f>
        <v>с.КОЧЕБЕЕВСКОЕ, СТАВРОП.КРАЙ</v>
      </c>
      <c r="E151" s="27" t="str">
        <f aca="false">VLOOKUP($G151,список!$A$2:$I$943,5,FALSE())</f>
        <v>МОУ СОШ №4</v>
      </c>
      <c r="F151" s="27" t="str">
        <f aca="false">VLOOKUP($G151,список!$A$2:$I$943,7,FALSE())</f>
        <v>ЛЕТУНЕНКО ЕС</v>
      </c>
      <c r="G151" s="228" t="n">
        <v>937</v>
      </c>
      <c r="H151" s="33" t="s">
        <v>749</v>
      </c>
      <c r="I151" s="229" t="n">
        <v>3</v>
      </c>
      <c r="J151" s="33"/>
    </row>
    <row r="152" customFormat="false" ht="17.25" hidden="false" customHeight="true" outlineLevel="0" collapsed="false">
      <c r="A152" s="226" t="n">
        <v>143</v>
      </c>
      <c r="B152" s="227" t="str">
        <f aca="false">VLOOKUP($G152,список!$A$2:$I$943,2,FALSE())</f>
        <v>ХОХРЯКОВА ВИАЛЕТТА</v>
      </c>
      <c r="C152" s="120" t="n">
        <f aca="false">VLOOKUP($G152,список!$A$2:$I$943,4,FALSE())</f>
        <v>2001</v>
      </c>
      <c r="D152" s="27" t="str">
        <f aca="false">VLOOKUP($G152,список!$A$2:$I$943,6,FALSE())</f>
        <v>г.НИКОЛАЕВСК, ВОЛГОГРАД.ОБЛ.</v>
      </c>
      <c r="E152" s="27" t="str">
        <f aca="false">VLOOKUP($G152,список!$A$2:$I$943,5,FALSE())</f>
        <v>МОУ СОШ №1</v>
      </c>
      <c r="F152" s="27" t="str">
        <f aca="false">VLOOKUP($G152,список!$A$2:$I$943,7,FALSE())</f>
        <v>ЧЕРЕВИЧКО ЮА</v>
      </c>
      <c r="G152" s="228" t="n">
        <v>988</v>
      </c>
      <c r="H152" s="33" t="s">
        <v>749</v>
      </c>
      <c r="I152" s="229" t="n">
        <v>3</v>
      </c>
      <c r="J152" s="33"/>
    </row>
    <row r="153" customFormat="false" ht="17.25" hidden="false" customHeight="true" outlineLevel="0" collapsed="false">
      <c r="A153" s="226" t="n">
        <v>146</v>
      </c>
      <c r="B153" s="227" t="str">
        <f aca="false">VLOOKUP($G153,список!$A$2:$I$943,2,FALSE())</f>
        <v>КУЗНЕЦОВА ДАРЬЯ</v>
      </c>
      <c r="C153" s="120" t="n">
        <f aca="false">VLOOKUP($G153,список!$A$2:$I$943,4,FALSE())</f>
        <v>2001</v>
      </c>
      <c r="D153" s="27" t="str">
        <f aca="false">VLOOKUP($G153,список!$A$2:$I$943,6,FALSE())</f>
        <v>г.ДАЛМАТОВО, КУГАНСКАЯ ОБЛ.</v>
      </c>
      <c r="E153" s="27" t="str">
        <f aca="false">VLOOKUP($G153,список!$A$2:$I$943,5,FALSE())</f>
        <v>СОШ №2</v>
      </c>
      <c r="F153" s="27" t="str">
        <f aca="false">VLOOKUP($G153,список!$A$2:$I$943,7,FALSE())</f>
        <v>ПОНОМАРЕВ НВ</v>
      </c>
      <c r="G153" s="228" t="n">
        <v>661</v>
      </c>
      <c r="H153" s="33" t="s">
        <v>750</v>
      </c>
      <c r="I153" s="229" t="n">
        <v>3</v>
      </c>
      <c r="J153" s="33"/>
    </row>
    <row r="154" customFormat="false" ht="17.25" hidden="false" customHeight="true" outlineLevel="0" collapsed="false">
      <c r="A154" s="226" t="n">
        <v>146</v>
      </c>
      <c r="B154" s="227" t="str">
        <f aca="false">VLOOKUP($G154,список!$A$2:$I$943,2,FALSE())</f>
        <v>МАЛЬЦЕВА ЛЮБОВЬ</v>
      </c>
      <c r="C154" s="120" t="n">
        <f aca="false">VLOOKUP($G154,список!$A$2:$I$943,4,FALSE())</f>
        <v>2001</v>
      </c>
      <c r="D154" s="27" t="str">
        <f aca="false">VLOOKUP($G154,список!$A$2:$I$943,6,FALSE())</f>
        <v>ЧЕЛЯБИНСКАЯ ОБЛ.</v>
      </c>
      <c r="E154" s="27" t="str">
        <f aca="false">VLOOKUP($G154,список!$A$2:$I$943,5,FALSE())</f>
        <v>МОУ МЕЖОЗЕРНАЯ СОШ</v>
      </c>
      <c r="F154" s="27" t="str">
        <f aca="false">VLOOKUP($G154,список!$A$2:$I$943,7,FALSE())</f>
        <v>ПОПОВА ВИ</v>
      </c>
      <c r="G154" s="228" t="n">
        <v>916</v>
      </c>
      <c r="H154" s="33" t="s">
        <v>750</v>
      </c>
      <c r="I154" s="229" t="n">
        <v>3</v>
      </c>
      <c r="J154" s="33"/>
    </row>
    <row r="155" customFormat="false" ht="17.25" hidden="false" customHeight="true" outlineLevel="0" collapsed="false">
      <c r="A155" s="226" t="n">
        <v>148</v>
      </c>
      <c r="B155" s="227" t="str">
        <f aca="false">VLOOKUP($G155,список!$A$2:$I$943,2,FALSE())</f>
        <v>ФЕДУЛОВА ПОЛИНА</v>
      </c>
      <c r="C155" s="120" t="n">
        <f aca="false">VLOOKUP($G155,список!$A$2:$I$943,4,FALSE())</f>
        <v>2002</v>
      </c>
      <c r="D155" s="27" t="str">
        <f aca="false">VLOOKUP($G155,список!$A$2:$I$943,6,FALSE())</f>
        <v>г.КОТЛАС</v>
      </c>
      <c r="E155" s="27" t="str">
        <f aca="false">VLOOKUP($G155,список!$A$2:$I$943,5,FALSE())</f>
        <v>ДЮСШ №1, СОШ №7</v>
      </c>
      <c r="F155" s="27" t="str">
        <f aca="false">VLOOKUP($G155,список!$A$2:$I$943,7,FALSE())</f>
        <v>ФЕДОРОВА ЕВ</v>
      </c>
      <c r="G155" s="228" t="n">
        <v>868</v>
      </c>
      <c r="H155" s="33" t="s">
        <v>751</v>
      </c>
      <c r="I155" s="229" t="s">
        <v>752</v>
      </c>
      <c r="J155" s="33"/>
    </row>
    <row r="156" customFormat="false" ht="17.25" hidden="false" customHeight="true" outlineLevel="0" collapsed="false">
      <c r="A156" s="226" t="n">
        <v>149</v>
      </c>
      <c r="B156" s="227" t="str">
        <f aca="false">VLOOKUP($G156,список!$A$2:$I$943,2,FALSE())</f>
        <v>ТУРКИНА ВАРВАРА</v>
      </c>
      <c r="C156" s="120" t="n">
        <f aca="false">VLOOKUP($G156,список!$A$2:$I$943,4,FALSE())</f>
        <v>2001</v>
      </c>
      <c r="D156" s="27" t="str">
        <f aca="false">VLOOKUP($G156,список!$A$2:$I$943,6,FALSE())</f>
        <v>г.СЫКТЫВКАР</v>
      </c>
      <c r="E156" s="27" t="str">
        <f aca="false">VLOOKUP($G156,список!$A$2:$I$943,5,FALSE())</f>
        <v>КДЮСШ №1</v>
      </c>
      <c r="F156" s="27" t="str">
        <f aca="false">VLOOKUP($G156,список!$A$2:$I$943,7,FALSE())</f>
        <v>БАЛЯСНИКОВ ИН</v>
      </c>
      <c r="G156" s="228" t="n">
        <v>224</v>
      </c>
      <c r="H156" s="33" t="s">
        <v>753</v>
      </c>
      <c r="I156" s="229" t="s">
        <v>752</v>
      </c>
      <c r="J156" s="33"/>
    </row>
    <row r="157" customFormat="false" ht="17.25" hidden="false" customHeight="true" outlineLevel="0" collapsed="false">
      <c r="A157" s="226" t="n">
        <v>150</v>
      </c>
      <c r="B157" s="227" t="str">
        <f aca="false">VLOOKUP($G157,список!$A$2:$I$943,2,FALSE())</f>
        <v>ЛЫСОВА ВЕРОНИКА</v>
      </c>
      <c r="C157" s="120" t="n">
        <f aca="false">VLOOKUP($G157,список!$A$2:$I$943,4,FALSE())</f>
        <v>2002</v>
      </c>
      <c r="D157" s="27" t="str">
        <f aca="false">VLOOKUP($G157,список!$A$2:$I$943,6,FALSE())</f>
        <v>г.КИРОВ</v>
      </c>
      <c r="E157" s="27" t="str">
        <f aca="false">VLOOKUP($G157,список!$A$2:$I$943,5,FALSE())</f>
        <v>ДЮСШ №2</v>
      </c>
      <c r="F157" s="27" t="str">
        <f aca="false">VLOOKUP($G157,список!$A$2:$I$943,7,FALSE())</f>
        <v>РЯБОВА ЭБ</v>
      </c>
      <c r="G157" s="228" t="n">
        <v>700</v>
      </c>
      <c r="H157" s="33" t="s">
        <v>754</v>
      </c>
      <c r="I157" s="229" t="s">
        <v>752</v>
      </c>
      <c r="J157" s="33"/>
    </row>
    <row r="158" customFormat="false" ht="17.25" hidden="false" customHeight="true" outlineLevel="0" collapsed="false">
      <c r="A158" s="226" t="n">
        <v>150</v>
      </c>
      <c r="B158" s="227" t="str">
        <f aca="false">VLOOKUP($G158,список!$A$2:$I$943,2,FALSE())</f>
        <v>БАБУШКИНА ТАТЬЯНА</v>
      </c>
      <c r="C158" s="120" t="n">
        <f aca="false">VLOOKUP($G158,список!$A$2:$I$943,4,FALSE())</f>
        <v>2002</v>
      </c>
      <c r="D158" s="27" t="str">
        <f aca="false">VLOOKUP($G158,список!$A$2:$I$943,6,FALSE())</f>
        <v>с.МАЛАЯ ПУРГА, РЕСП.УДМУРТИЯ</v>
      </c>
      <c r="E158" s="27" t="str">
        <f aca="false">VLOOKUP($G158,список!$A$2:$I$943,5,FALSE())</f>
        <v>МОУ ГИМНАЗИЯ</v>
      </c>
      <c r="F158" s="27" t="str">
        <f aca="false">VLOOKUP($G158,список!$A$2:$I$943,7,FALSE())</f>
        <v>ШИБАНОВА СГ</v>
      </c>
      <c r="G158" s="228" t="n">
        <v>814</v>
      </c>
      <c r="H158" s="33" t="s">
        <v>754</v>
      </c>
      <c r="I158" s="229" t="s">
        <v>752</v>
      </c>
      <c r="J158" s="33"/>
    </row>
    <row r="159" customFormat="false" ht="17.25" hidden="false" customHeight="true" outlineLevel="0" collapsed="false">
      <c r="A159" s="226" t="n">
        <v>150</v>
      </c>
      <c r="B159" s="227" t="str">
        <f aca="false">VLOOKUP($G159,список!$A$2:$I$943,2,FALSE())</f>
        <v>АРХИПОВА АЛЕНА</v>
      </c>
      <c r="C159" s="120" t="n">
        <f aca="false">VLOOKUP($G159,список!$A$2:$I$943,4,FALSE())</f>
        <v>2001</v>
      </c>
      <c r="D159" s="27" t="str">
        <f aca="false">VLOOKUP($G159,список!$A$2:$I$943,6,FALSE())</f>
        <v>г.БОЛОХОВО, ТУЛЬСКАЯ ОБЛ.</v>
      </c>
      <c r="E159" s="27" t="str">
        <f aca="false">VLOOKUP($G159,список!$A$2:$I$943,5,FALSE())</f>
        <v>СОШ</v>
      </c>
      <c r="F159" s="27" t="str">
        <f aca="false">VLOOKUP($G159,список!$A$2:$I$943,7,FALSE())</f>
        <v>ДАГАЕВ СН</v>
      </c>
      <c r="G159" s="228" t="n">
        <v>818</v>
      </c>
      <c r="H159" s="33" t="s">
        <v>754</v>
      </c>
      <c r="I159" s="229" t="s">
        <v>752</v>
      </c>
      <c r="J159" s="33"/>
    </row>
    <row r="160" customFormat="false" ht="17.25" hidden="false" customHeight="true" outlineLevel="0" collapsed="false">
      <c r="A160" s="226" t="n">
        <v>150</v>
      </c>
      <c r="B160" s="227" t="str">
        <f aca="false">VLOOKUP($G160,список!$A$2:$I$943,2,FALSE())</f>
        <v>ФИЛАТОВА ИРИНА</v>
      </c>
      <c r="C160" s="120" t="n">
        <f aca="false">VLOOKUP($G160,список!$A$2:$I$943,4,FALSE())</f>
        <v>2002</v>
      </c>
      <c r="D160" s="27" t="str">
        <f aca="false">VLOOKUP($G160,список!$A$2:$I$943,6,FALSE())</f>
        <v>г.САРАНСК</v>
      </c>
      <c r="E160" s="27" t="str">
        <f aca="false">VLOOKUP($G160,список!$A$2:$I$943,5,FALSE())</f>
        <v>МОУ СОШ №40</v>
      </c>
      <c r="F160" s="27" t="str">
        <f aca="false">VLOOKUP($G160,список!$A$2:$I$943,7,FALSE())</f>
        <v>КАРАВАЕВА Т</v>
      </c>
      <c r="G160" s="228" t="n">
        <v>840</v>
      </c>
      <c r="H160" s="33" t="s">
        <v>754</v>
      </c>
      <c r="I160" s="229" t="s">
        <v>752</v>
      </c>
      <c r="J160" s="33"/>
    </row>
    <row r="161" customFormat="false" ht="17.25" hidden="false" customHeight="true" outlineLevel="0" collapsed="false">
      <c r="A161" s="226" t="n">
        <v>150</v>
      </c>
      <c r="B161" s="227" t="str">
        <f aca="false">VLOOKUP($G161,список!$A$2:$I$943,2,FALSE())</f>
        <v>ОЛЕШКИНА ЕКАТЕРИНА</v>
      </c>
      <c r="C161" s="120" t="n">
        <f aca="false">VLOOKUP($G161,список!$A$2:$I$943,4,FALSE())</f>
        <v>2002</v>
      </c>
      <c r="D161" s="27" t="str">
        <f aca="false">VLOOKUP($G161,список!$A$2:$I$943,6,FALSE())</f>
        <v>РЕСП.МАРИЙ ЭЛ</v>
      </c>
      <c r="E161" s="27" t="str">
        <f aca="false">VLOOKUP($G161,список!$A$2:$I$943,5,FALSE())</f>
        <v>МЕДВЕДЕВСКАЯ ГИМНАЗИЯ</v>
      </c>
      <c r="F161" s="27" t="str">
        <f aca="false">VLOOKUP($G161,список!$A$2:$I$943,7,FALSE())</f>
        <v>МИТЬКИН ЛЕ</v>
      </c>
      <c r="G161" s="228" t="n">
        <v>844</v>
      </c>
      <c r="H161" s="33" t="s">
        <v>754</v>
      </c>
      <c r="I161" s="229" t="s">
        <v>752</v>
      </c>
      <c r="J161" s="33"/>
    </row>
    <row r="162" customFormat="false" ht="17.25" hidden="false" customHeight="true" outlineLevel="0" collapsed="false">
      <c r="A162" s="226" t="n">
        <v>155</v>
      </c>
      <c r="B162" s="227" t="str">
        <f aca="false">VLOOKUP($G162,список!$A$2:$I$943,2,FALSE())</f>
        <v>ПОПОВА ВАЛЕРИЯ</v>
      </c>
      <c r="C162" s="120" t="n">
        <f aca="false">VLOOKUP($G162,список!$A$2:$I$943,4,FALSE())</f>
        <v>2001</v>
      </c>
      <c r="D162" s="27" t="str">
        <f aca="false">VLOOKUP($G162,список!$A$2:$I$943,6,FALSE())</f>
        <v>г.ДАЛМАТОВО, КУГАНСКАЯ ОБЛ.</v>
      </c>
      <c r="E162" s="27" t="str">
        <f aca="false">VLOOKUP($G162,список!$A$2:$I$943,5,FALSE())</f>
        <v>СОШ №2</v>
      </c>
      <c r="F162" s="27" t="str">
        <f aca="false">VLOOKUP($G162,список!$A$2:$I$943,7,FALSE())</f>
        <v>ПОНОМАРЕВ НВ</v>
      </c>
      <c r="G162" s="228" t="n">
        <v>660</v>
      </c>
      <c r="H162" s="33" t="s">
        <v>755</v>
      </c>
      <c r="I162" s="229" t="s">
        <v>752</v>
      </c>
      <c r="J162" s="33"/>
    </row>
    <row r="163" customFormat="false" ht="17.25" hidden="false" customHeight="true" outlineLevel="0" collapsed="false">
      <c r="A163" s="226" t="n">
        <v>156</v>
      </c>
      <c r="B163" s="227" t="str">
        <f aca="false">VLOOKUP($G163,список!$A$2:$I$943,2,FALSE())</f>
        <v>БОДНАР АНАСТАСИЯ</v>
      </c>
      <c r="C163" s="120" t="n">
        <f aca="false">VLOOKUP($G163,список!$A$2:$I$943,4,FALSE())</f>
        <v>2002</v>
      </c>
      <c r="D163" s="27" t="str">
        <f aca="false">VLOOKUP($G163,список!$A$2:$I$943,6,FALSE())</f>
        <v>г.РОСТОВ-НА-ДОНУ</v>
      </c>
      <c r="E163" s="27" t="str">
        <f aca="false">VLOOKUP($G163,список!$A$2:$I$943,5,FALSE())</f>
        <v>СОШ №107</v>
      </c>
      <c r="F163" s="27" t="str">
        <f aca="false">VLOOKUP($G163,список!$A$2:$I$943,7,FALSE())</f>
        <v>ПОНОМАРЕВЫ ВИ ИР, ГОНЧАРЕНКО СВ</v>
      </c>
      <c r="G163" s="228" t="n">
        <v>616</v>
      </c>
      <c r="H163" s="33" t="s">
        <v>756</v>
      </c>
      <c r="I163" s="229" t="s">
        <v>752</v>
      </c>
      <c r="J163" s="33"/>
    </row>
    <row r="164" customFormat="false" ht="17.25" hidden="false" customHeight="true" outlineLevel="0" collapsed="false">
      <c r="A164" s="226" t="n">
        <v>156</v>
      </c>
      <c r="B164" s="227" t="str">
        <f aca="false">VLOOKUP($G164,список!$A$2:$I$943,2,FALSE())</f>
        <v>БЕЛЫХ НАДЕЖДА</v>
      </c>
      <c r="C164" s="120" t="n">
        <f aca="false">VLOOKUP($G164,список!$A$2:$I$943,4,FALSE())</f>
        <v>2002</v>
      </c>
      <c r="D164" s="27" t="str">
        <f aca="false">VLOOKUP($G164,список!$A$2:$I$943,6,FALSE())</f>
        <v>г.КОТЛАС</v>
      </c>
      <c r="E164" s="27" t="str">
        <f aca="false">VLOOKUP($G164,список!$A$2:$I$943,5,FALSE())</f>
        <v>ДЮСШ №1, СОШ №1</v>
      </c>
      <c r="F164" s="27" t="str">
        <f aca="false">VLOOKUP($G164,список!$A$2:$I$943,7,FALSE())</f>
        <v>ФЕДОРОВА ЕВ</v>
      </c>
      <c r="G164" s="228" t="n">
        <v>867</v>
      </c>
      <c r="H164" s="33" t="s">
        <v>756</v>
      </c>
      <c r="I164" s="229" t="s">
        <v>752</v>
      </c>
      <c r="J164" s="33"/>
    </row>
    <row r="165" customFormat="false" ht="17.25" hidden="false" customHeight="true" outlineLevel="0" collapsed="false">
      <c r="A165" s="226" t="n">
        <v>158</v>
      </c>
      <c r="B165" s="227" t="str">
        <f aca="false">VLOOKUP($G165,список!$A$2:$I$943,2,FALSE())</f>
        <v>ФАТХУТДИНОВА ЭВЕЛИНА</v>
      </c>
      <c r="C165" s="120" t="n">
        <f aca="false">VLOOKUP($G165,список!$A$2:$I$943,4,FALSE())</f>
        <v>2002</v>
      </c>
      <c r="D165" s="27" t="str">
        <f aca="false">VLOOKUP($G165,список!$A$2:$I$943,6,FALSE())</f>
        <v>г.КАЗАНЬ</v>
      </c>
      <c r="E165" s="27" t="str">
        <f aca="false">VLOOKUP($G165,список!$A$2:$I$943,5,FALSE())</f>
        <v>ГИМНАЗИЯ №6</v>
      </c>
      <c r="F165" s="27" t="str">
        <f aca="false">VLOOKUP($G165,список!$A$2:$I$943,7,FALSE())</f>
        <v>ФАЙЗУЛЛИНА ГП</v>
      </c>
      <c r="G165" s="228" t="n">
        <v>712</v>
      </c>
      <c r="H165" s="33" t="s">
        <v>757</v>
      </c>
      <c r="I165" s="229" t="s">
        <v>752</v>
      </c>
      <c r="J165" s="33"/>
    </row>
    <row r="166" customFormat="false" ht="17.25" hidden="false" customHeight="true" outlineLevel="0" collapsed="false">
      <c r="A166" s="226" t="n">
        <v>159</v>
      </c>
      <c r="B166" s="227" t="str">
        <f aca="false">VLOOKUP($G166,список!$A$2:$I$943,2,FALSE())</f>
        <v>АНТИПОВА ЮЛИЯ</v>
      </c>
      <c r="C166" s="120" t="n">
        <f aca="false">VLOOKUP($G166,список!$A$2:$I$943,4,FALSE())</f>
        <v>2001</v>
      </c>
      <c r="D166" s="27" t="str">
        <f aca="false">VLOOKUP($G166,список!$A$2:$I$943,6,FALSE())</f>
        <v>ЧЕЛЯБИНСКАЯ ОБЛ.</v>
      </c>
      <c r="E166" s="27" t="str">
        <f aca="false">VLOOKUP($G166,список!$A$2:$I$943,5,FALSE())</f>
        <v>СОШ</v>
      </c>
      <c r="F166" s="27" t="str">
        <f aca="false">VLOOKUP($G166,список!$A$2:$I$943,7,FALSE())</f>
        <v>ПОПОВ НИ</v>
      </c>
      <c r="G166" s="228" t="n">
        <v>226</v>
      </c>
      <c r="H166" s="33" t="s">
        <v>758</v>
      </c>
      <c r="I166" s="229" t="s">
        <v>752</v>
      </c>
      <c r="J166" s="33"/>
    </row>
    <row r="167" customFormat="false" ht="17.25" hidden="false" customHeight="true" outlineLevel="0" collapsed="false">
      <c r="A167" s="226" t="n">
        <v>159</v>
      </c>
      <c r="B167" s="227" t="str">
        <f aca="false">VLOOKUP($G167,список!$A$2:$I$943,2,FALSE())</f>
        <v>ПОЖИДАЕВА ВАЛЕРИЯ</v>
      </c>
      <c r="C167" s="120" t="n">
        <f aca="false">VLOOKUP($G167,список!$A$2:$I$943,4,FALSE())</f>
        <v>2002</v>
      </c>
      <c r="D167" s="27" t="str">
        <f aca="false">VLOOKUP($G167,список!$A$2:$I$943,6,FALSE())</f>
        <v>г.БОЛОХОВО, ТУЛЬСКАЯ ОБЛ.</v>
      </c>
      <c r="E167" s="27" t="str">
        <f aca="false">VLOOKUP($G167,список!$A$2:$I$943,5,FALSE())</f>
        <v>СОШ</v>
      </c>
      <c r="F167" s="27" t="str">
        <f aca="false">VLOOKUP($G167,список!$A$2:$I$943,7,FALSE())</f>
        <v>ДАГАЕВ СН</v>
      </c>
      <c r="G167" s="228" t="n">
        <v>816</v>
      </c>
      <c r="H167" s="33" t="s">
        <v>758</v>
      </c>
      <c r="I167" s="229" t="s">
        <v>752</v>
      </c>
      <c r="J167" s="33"/>
    </row>
    <row r="168" customFormat="false" ht="17.25" hidden="false" customHeight="true" outlineLevel="0" collapsed="false">
      <c r="A168" s="226" t="n">
        <v>161</v>
      </c>
      <c r="B168" s="227" t="str">
        <f aca="false">VLOOKUP($G168,список!$A$2:$I$943,2,FALSE())</f>
        <v>МУХАМЕТКУЛОВА ЛИЯ</v>
      </c>
      <c r="C168" s="120" t="n">
        <f aca="false">VLOOKUP($G168,список!$A$2:$I$943,4,FALSE())</f>
        <v>2001</v>
      </c>
      <c r="D168" s="27" t="str">
        <f aca="false">VLOOKUP($G168,список!$A$2:$I$943,6,FALSE())</f>
        <v>г.СТЕРЛИТАМАК</v>
      </c>
      <c r="E168" s="27" t="str">
        <f aca="false">VLOOKUP($G168,список!$A$2:$I$943,5,FALSE())</f>
        <v>СОШ №32</v>
      </c>
      <c r="F168" s="27" t="str">
        <f aca="false">VLOOKUP($G168,список!$A$2:$I$943,7,FALSE())</f>
        <v>ДАКИУРИДЗЕ ГА</v>
      </c>
      <c r="G168" s="228" t="n">
        <v>435</v>
      </c>
      <c r="H168" s="33" t="s">
        <v>759</v>
      </c>
      <c r="I168" s="229" t="s">
        <v>752</v>
      </c>
      <c r="J168" s="33"/>
    </row>
    <row r="169" customFormat="false" ht="17.25" hidden="false" customHeight="true" outlineLevel="0" collapsed="false">
      <c r="A169" s="226" t="n">
        <v>161</v>
      </c>
      <c r="B169" s="227" t="str">
        <f aca="false">VLOOKUP($G169,список!$A$2:$I$943,2,FALSE())</f>
        <v>ОЛЕШКИНА ЕЛИЗАВЕТА</v>
      </c>
      <c r="C169" s="120" t="n">
        <f aca="false">VLOOKUP($G169,список!$A$2:$I$943,4,FALSE())</f>
        <v>2002</v>
      </c>
      <c r="D169" s="27" t="str">
        <f aca="false">VLOOKUP($G169,список!$A$2:$I$943,6,FALSE())</f>
        <v>РЕСП.МАРИЙ ЭЛ</v>
      </c>
      <c r="E169" s="27" t="str">
        <f aca="false">VLOOKUP($G169,список!$A$2:$I$943,5,FALSE())</f>
        <v>МЕДВЕДЕВСКАЯ ГИМНАЗИЯ</v>
      </c>
      <c r="F169" s="27" t="str">
        <f aca="false">VLOOKUP($G169,список!$A$2:$I$943,7,FALSE())</f>
        <v>МИТЬКИН ЛЕ</v>
      </c>
      <c r="G169" s="228" t="n">
        <v>843</v>
      </c>
      <c r="H169" s="33" t="s">
        <v>759</v>
      </c>
      <c r="I169" s="229" t="s">
        <v>752</v>
      </c>
      <c r="J169" s="33"/>
    </row>
    <row r="170" customFormat="false" ht="17.25" hidden="false" customHeight="true" outlineLevel="0" collapsed="false">
      <c r="A170" s="226" t="n">
        <v>163</v>
      </c>
      <c r="B170" s="227" t="str">
        <f aca="false">VLOOKUP($G170,список!$A$2:$I$943,2,FALSE())</f>
        <v>КРАСОВСКАЯ АЛЕКСАНДРА</v>
      </c>
      <c r="C170" s="120" t="n">
        <f aca="false">VLOOKUP($G170,список!$A$2:$I$943,4,FALSE())</f>
        <v>2001</v>
      </c>
      <c r="D170" s="27" t="str">
        <f aca="false">VLOOKUP($G170,список!$A$2:$I$943,6,FALSE())</f>
        <v>г.АНЖЕРО-СУДЖЕНСК</v>
      </c>
      <c r="E170" s="27" t="str">
        <f aca="false">VLOOKUP($G170,список!$A$2:$I$943,5,FALSE())</f>
        <v>МБОУ СОШ №3</v>
      </c>
      <c r="F170" s="27" t="str">
        <f aca="false">VLOOKUP($G170,список!$A$2:$I$943,7,FALSE())</f>
        <v>КРАСОВСКИЕ ДА АС</v>
      </c>
      <c r="G170" s="228" t="n">
        <v>878</v>
      </c>
      <c r="H170" s="33" t="s">
        <v>760</v>
      </c>
      <c r="I170" s="229" t="s">
        <v>752</v>
      </c>
      <c r="J170" s="33"/>
    </row>
    <row r="171" customFormat="false" ht="17.25" hidden="false" customHeight="true" outlineLevel="0" collapsed="false">
      <c r="A171" s="226" t="n">
        <v>164</v>
      </c>
      <c r="B171" s="227" t="str">
        <f aca="false">VLOOKUP($G171,список!$A$2:$I$943,2,FALSE())</f>
        <v>ЕВСТРАТОВА АНГЕЛИНА</v>
      </c>
      <c r="C171" s="120" t="n">
        <f aca="false">VLOOKUP($G171,список!$A$2:$I$943,4,FALSE())</f>
        <v>2001</v>
      </c>
      <c r="D171" s="27" t="str">
        <f aca="false">VLOOKUP($G171,список!$A$2:$I$943,6,FALSE())</f>
        <v>г.НОВОЧЕРКАССК</v>
      </c>
      <c r="E171" s="27" t="str">
        <f aca="false">VLOOKUP($G171,список!$A$2:$I$943,5,FALSE())</f>
        <v>МБОУ СОШ №1</v>
      </c>
      <c r="F171" s="27" t="str">
        <f aca="false">VLOOKUP($G171,список!$A$2:$I$943,7,FALSE())</f>
        <v>БАБАК ДС</v>
      </c>
      <c r="G171" s="228" t="n">
        <v>850</v>
      </c>
      <c r="H171" s="33" t="s">
        <v>761</v>
      </c>
      <c r="I171" s="229" t="s">
        <v>752</v>
      </c>
      <c r="J171" s="33"/>
    </row>
    <row r="172" customFormat="false" ht="17.25" hidden="false" customHeight="true" outlineLevel="0" collapsed="false">
      <c r="A172" s="226" t="n">
        <v>165</v>
      </c>
      <c r="B172" s="227" t="str">
        <f aca="false">VLOOKUP($G172,список!$A$2:$I$943,2,FALSE())</f>
        <v>КРОТОВСКАЯ АНАСТАСИЯ</v>
      </c>
      <c r="C172" s="120" t="n">
        <f aca="false">VLOOKUP($G172,список!$A$2:$I$943,4,FALSE())</f>
        <v>2002</v>
      </c>
      <c r="D172" s="27" t="str">
        <f aca="false">VLOOKUP($G172,список!$A$2:$I$943,6,FALSE())</f>
        <v>г.КАЗАНЬ</v>
      </c>
      <c r="E172" s="27" t="str">
        <f aca="false">VLOOKUP($G172,список!$A$2:$I$943,5,FALSE())</f>
        <v>ГИМНАЗИЯ №6</v>
      </c>
      <c r="F172" s="27" t="str">
        <f aca="false">VLOOKUP($G172,список!$A$2:$I$943,7,FALSE())</f>
        <v>ФАЙЗУЛЛИНА ГП</v>
      </c>
      <c r="G172" s="228" t="n">
        <v>713</v>
      </c>
      <c r="H172" s="33" t="s">
        <v>762</v>
      </c>
      <c r="I172" s="229" t="s">
        <v>752</v>
      </c>
      <c r="J172" s="33"/>
    </row>
    <row r="173" customFormat="false" ht="17.25" hidden="false" customHeight="true" outlineLevel="0" collapsed="false">
      <c r="A173" s="226" t="n">
        <v>165</v>
      </c>
      <c r="B173" s="227" t="str">
        <f aca="false">VLOOKUP($G173,список!$A$2:$I$943,2,FALSE())</f>
        <v>КАЛИНИНА ВАЛЕРИЯ</v>
      </c>
      <c r="C173" s="120" t="n">
        <f aca="false">VLOOKUP($G173,список!$A$2:$I$943,4,FALSE())</f>
        <v>2002</v>
      </c>
      <c r="D173" s="27" t="str">
        <f aca="false">VLOOKUP($G173,список!$A$2:$I$943,6,FALSE())</f>
        <v>г.ИЖЕВСК</v>
      </c>
      <c r="E173" s="27" t="str">
        <f aca="false">VLOOKUP($G173,список!$A$2:$I$943,5,FALSE())</f>
        <v>СОШ №32</v>
      </c>
      <c r="F173" s="27" t="str">
        <f aca="false">VLOOKUP($G173,список!$A$2:$I$943,7,FALSE())</f>
        <v>КУРТЕЕВ АБ</v>
      </c>
      <c r="G173" s="228" t="n">
        <v>751</v>
      </c>
      <c r="H173" s="33" t="s">
        <v>762</v>
      </c>
      <c r="I173" s="229" t="s">
        <v>752</v>
      </c>
      <c r="J173" s="33"/>
    </row>
    <row r="174" customFormat="false" ht="17.25" hidden="false" customHeight="true" outlineLevel="0" collapsed="false">
      <c r="A174" s="226" t="n">
        <v>165</v>
      </c>
      <c r="B174" s="227" t="str">
        <f aca="false">VLOOKUP($G174,список!$A$2:$I$943,2,FALSE())</f>
        <v>ВАСЕЦКАЯ ЭЛЕОНОРА</v>
      </c>
      <c r="C174" s="120" t="n">
        <f aca="false">VLOOKUP($G174,список!$A$2:$I$943,4,FALSE())</f>
        <v>2002</v>
      </c>
      <c r="D174" s="27" t="str">
        <f aca="false">VLOOKUP($G174,список!$A$2:$I$943,6,FALSE())</f>
        <v>г.СОЧИ</v>
      </c>
      <c r="E174" s="27" t="str">
        <f aca="false">VLOOKUP($G174,список!$A$2:$I$943,5,FALSE())</f>
        <v>МОУ СОШ №53</v>
      </c>
      <c r="F174" s="27" t="str">
        <f aca="false">VLOOKUP($G174,список!$A$2:$I$943,7,FALSE())</f>
        <v>ФРОЛОВЫ ВИ НН</v>
      </c>
      <c r="G174" s="228" t="n">
        <v>970</v>
      </c>
      <c r="H174" s="33" t="s">
        <v>762</v>
      </c>
      <c r="I174" s="229" t="s">
        <v>752</v>
      </c>
      <c r="J174" s="33"/>
    </row>
    <row r="175" customFormat="false" ht="17.25" hidden="false" customHeight="true" outlineLevel="0" collapsed="false">
      <c r="A175" s="226" t="n">
        <v>168</v>
      </c>
      <c r="B175" s="227" t="str">
        <f aca="false">VLOOKUP($G175,список!$A$2:$I$943,2,FALSE())</f>
        <v>РЯЗАНИНА АЛЕНА</v>
      </c>
      <c r="C175" s="120" t="n">
        <f aca="false">VLOOKUP($G175,список!$A$2:$I$943,4,FALSE())</f>
        <v>2001</v>
      </c>
      <c r="D175" s="27" t="str">
        <f aca="false">VLOOKUP($G175,список!$A$2:$I$943,6,FALSE())</f>
        <v>г.СОЧИ</v>
      </c>
      <c r="E175" s="27" t="str">
        <f aca="false">VLOOKUP($G175,список!$A$2:$I$943,5,FALSE())</f>
        <v>МОУ СОШ №53</v>
      </c>
      <c r="F175" s="27" t="str">
        <f aca="false">VLOOKUP($G175,список!$A$2:$I$943,7,FALSE())</f>
        <v>ФРОЛОВЫ ВИ НН</v>
      </c>
      <c r="G175" s="228" t="n">
        <v>969</v>
      </c>
      <c r="H175" s="33" t="s">
        <v>763</v>
      </c>
      <c r="I175" s="229" t="s">
        <v>752</v>
      </c>
      <c r="J175" s="33"/>
    </row>
    <row r="176" customFormat="false" ht="17.25" hidden="false" customHeight="true" outlineLevel="0" collapsed="false">
      <c r="A176" s="226" t="n">
        <v>169</v>
      </c>
      <c r="B176" s="227" t="str">
        <f aca="false">VLOOKUP($G176,список!$A$2:$I$943,2,FALSE())</f>
        <v>ИВАНАУСКАЙТЕ РЕГИНА</v>
      </c>
      <c r="C176" s="120" t="n">
        <f aca="false">VLOOKUP($G176,список!$A$2:$I$943,4,FALSE())</f>
        <v>2001</v>
      </c>
      <c r="D176" s="27" t="str">
        <f aca="false">VLOOKUP($G176,список!$A$2:$I$943,6,FALSE())</f>
        <v>г.ЯРОСЛАВЛЬ</v>
      </c>
      <c r="E176" s="27" t="str">
        <f aca="false">VLOOKUP($G176,список!$A$2:$I$943,5,FALSE())</f>
        <v>МОУ СШ №48</v>
      </c>
      <c r="F176" s="27" t="str">
        <f aca="false">VLOOKUP($G176,список!$A$2:$I$943,7,FALSE())</f>
        <v>БЕЛЯЕВА АИ, СЫЧЕВ ВВ</v>
      </c>
      <c r="G176" s="228" t="n">
        <v>790</v>
      </c>
      <c r="H176" s="33" t="s">
        <v>764</v>
      </c>
      <c r="I176" s="229" t="s">
        <v>752</v>
      </c>
      <c r="J176" s="33"/>
    </row>
    <row r="177" customFormat="false" ht="17.25" hidden="false" customHeight="true" outlineLevel="0" collapsed="false">
      <c r="A177" s="226" t="n">
        <v>170</v>
      </c>
      <c r="B177" s="227" t="str">
        <f aca="false">VLOOKUP($G177,список!$A$2:$I$943,2,FALSE())</f>
        <v>КУДРИНА ПОЛИНА</v>
      </c>
      <c r="C177" s="120" t="n">
        <f aca="false">VLOOKUP($G177,список!$A$2:$I$943,4,FALSE())</f>
        <v>2001</v>
      </c>
      <c r="D177" s="27" t="str">
        <f aca="false">VLOOKUP($G177,список!$A$2:$I$943,6,FALSE())</f>
        <v>ЧЕЛЯБИНСКАЯ ОБЛ.</v>
      </c>
      <c r="E177" s="27" t="str">
        <f aca="false">VLOOKUP($G177,список!$A$2:$I$943,5,FALSE())</f>
        <v>МОУ МЕЖОЗЕРНАЯ СОШ</v>
      </c>
      <c r="F177" s="27" t="str">
        <f aca="false">VLOOKUP($G177,список!$A$2:$I$943,7,FALSE())</f>
        <v>ПОПОВА ВИ</v>
      </c>
      <c r="G177" s="228" t="n">
        <v>915</v>
      </c>
      <c r="H177" s="33" t="s">
        <v>765</v>
      </c>
      <c r="I177" s="229" t="s">
        <v>752</v>
      </c>
      <c r="J177" s="33"/>
    </row>
    <row r="178" customFormat="false" ht="17.25" hidden="false" customHeight="true" outlineLevel="0" collapsed="false">
      <c r="A178" s="226" t="n">
        <v>171</v>
      </c>
      <c r="B178" s="227" t="str">
        <f aca="false">VLOOKUP($G178,список!$A$2:$I$943,2,FALSE())</f>
        <v>ШАМИНА АНАСТАСИЯ</v>
      </c>
      <c r="C178" s="120" t="n">
        <f aca="false">VLOOKUP($G178,список!$A$2:$I$943,4,FALSE())</f>
        <v>2001</v>
      </c>
      <c r="D178" s="27" t="str">
        <f aca="false">VLOOKUP($G178,список!$A$2:$I$943,6,FALSE())</f>
        <v>г.ЯРОСЛАВЛЬ</v>
      </c>
      <c r="E178" s="27" t="str">
        <f aca="false">VLOOKUP($G178,список!$A$2:$I$943,5,FALSE())</f>
        <v>МОУ СШ №48</v>
      </c>
      <c r="F178" s="27" t="str">
        <f aca="false">VLOOKUP($G178,список!$A$2:$I$943,7,FALSE())</f>
        <v>БЕЛЯЕВА АИ, СЫЧЕВ ВВ</v>
      </c>
      <c r="G178" s="228" t="n">
        <v>792</v>
      </c>
      <c r="H178" s="33" t="s">
        <v>766</v>
      </c>
      <c r="I178" s="229" t="s">
        <v>752</v>
      </c>
      <c r="J178" s="33"/>
    </row>
    <row r="179" customFormat="false" ht="17.25" hidden="false" customHeight="true" outlineLevel="0" collapsed="false">
      <c r="A179" s="226" t="n">
        <v>172</v>
      </c>
      <c r="B179" s="227" t="str">
        <f aca="false">VLOOKUP($G179,список!$A$2:$I$943,2,FALSE())</f>
        <v>ТИМОФЕЕВА УЛЬЯНА</v>
      </c>
      <c r="C179" s="120" t="n">
        <f aca="false">VLOOKUP($G179,список!$A$2:$I$943,4,FALSE())</f>
        <v>2001</v>
      </c>
      <c r="D179" s="27" t="str">
        <f aca="false">VLOOKUP($G179,список!$A$2:$I$943,6,FALSE())</f>
        <v>г.ПРОКОПЬЕВСК, КЕМЕРОВСКАЯ ОБЛ.</v>
      </c>
      <c r="E179" s="27" t="str">
        <f aca="false">VLOOKUP($G179,список!$A$2:$I$943,5,FALSE())</f>
        <v>КДЮСШ</v>
      </c>
      <c r="F179" s="27" t="str">
        <f aca="false">VLOOKUP($G179,список!$A$2:$I$943,7,FALSE())</f>
        <v>БУЕВА МН, ТИМОФЕЕВ ЕВ</v>
      </c>
      <c r="G179" s="228" t="n">
        <v>793</v>
      </c>
      <c r="H179" s="33" t="s">
        <v>766</v>
      </c>
      <c r="I179" s="229" t="s">
        <v>752</v>
      </c>
      <c r="J179" s="33"/>
    </row>
    <row r="180" customFormat="false" ht="17.25" hidden="false" customHeight="true" outlineLevel="0" collapsed="false">
      <c r="A180" s="226" t="n">
        <v>173</v>
      </c>
      <c r="B180" s="227" t="str">
        <f aca="false">VLOOKUP($G180,список!$A$2:$I$943,2,FALSE())</f>
        <v>ЛЕВИЦКАЯ СОФИЯ</v>
      </c>
      <c r="C180" s="120" t="n">
        <f aca="false">VLOOKUP($G180,список!$A$2:$I$943,4,FALSE())</f>
        <v>2002</v>
      </c>
      <c r="D180" s="27" t="str">
        <f aca="false">VLOOKUP($G180,список!$A$2:$I$943,6,FALSE())</f>
        <v>г.НОВОЧЕРКАССК</v>
      </c>
      <c r="E180" s="27" t="str">
        <f aca="false">VLOOKUP($G180,список!$A$2:$I$943,5,FALSE())</f>
        <v>СОШ №1</v>
      </c>
      <c r="F180" s="27" t="str">
        <f aca="false">VLOOKUP($G180,список!$A$2:$I$943,7,FALSE())</f>
        <v>БАБАК ДС</v>
      </c>
      <c r="G180" s="228" t="n">
        <v>852</v>
      </c>
      <c r="H180" s="33" t="s">
        <v>767</v>
      </c>
      <c r="I180" s="229" t="s">
        <v>752</v>
      </c>
      <c r="J180" s="33"/>
    </row>
    <row r="181" customFormat="false" ht="17.25" hidden="false" customHeight="true" outlineLevel="0" collapsed="false">
      <c r="A181" s="226" t="n">
        <v>174</v>
      </c>
      <c r="B181" s="227" t="str">
        <f aca="false">VLOOKUP($G181,список!$A$2:$I$943,2,FALSE())</f>
        <v>НОВИКОВА АНАСТАСИЯ</v>
      </c>
      <c r="C181" s="120" t="n">
        <f aca="false">VLOOKUP($G181,список!$A$2:$I$943,4,FALSE())</f>
        <v>2001</v>
      </c>
      <c r="D181" s="27" t="str">
        <f aca="false">VLOOKUP($G181,список!$A$2:$I$943,6,FALSE())</f>
        <v>г.БОЛОХОВО, ТУЛЬСКАЯ ОБЛ.</v>
      </c>
      <c r="E181" s="27" t="str">
        <f aca="false">VLOOKUP($G181,список!$A$2:$I$943,5,FALSE())</f>
        <v>СОШ</v>
      </c>
      <c r="F181" s="27" t="str">
        <f aca="false">VLOOKUP($G181,список!$A$2:$I$943,7,FALSE())</f>
        <v>ДАГАЕВ СН</v>
      </c>
      <c r="G181" s="228" t="n">
        <v>815</v>
      </c>
      <c r="H181" s="33" t="s">
        <v>768</v>
      </c>
      <c r="I181" s="229" t="s">
        <v>752</v>
      </c>
      <c r="J181" s="33"/>
    </row>
    <row r="182" customFormat="false" ht="17.25" hidden="false" customHeight="true" outlineLevel="0" collapsed="false">
      <c r="A182" s="226" t="n">
        <v>175</v>
      </c>
      <c r="B182" s="227" t="str">
        <f aca="false">VLOOKUP($G182,список!$A$2:$I$943,2,FALSE())</f>
        <v>БЕЗОБРАЗОВА СОФЬЯ</v>
      </c>
      <c r="C182" s="120" t="n">
        <f aca="false">VLOOKUP($G182,список!$A$2:$I$943,4,FALSE())</f>
        <v>2002</v>
      </c>
      <c r="D182" s="27" t="str">
        <f aca="false">VLOOKUP($G182,список!$A$2:$I$943,6,FALSE())</f>
        <v>п.ПРЕЧИСТОЕ, ЯРОСЛАВСКАЯ ОБЛ.</v>
      </c>
      <c r="E182" s="27" t="str">
        <f aca="false">VLOOKUP($G182,список!$A$2:$I$943,5,FALSE())</f>
        <v>МОУ ПРЕЧИСТЕНСКАЯ СШ</v>
      </c>
      <c r="F182" s="27" t="str">
        <f aca="false">VLOOKUP($G182,список!$A$2:$I$943,7,FALSE())</f>
        <v>ОКУТИН АВ</v>
      </c>
      <c r="G182" s="228" t="n">
        <v>774</v>
      </c>
      <c r="H182" s="33" t="s">
        <v>769</v>
      </c>
      <c r="I182" s="229" t="s">
        <v>752</v>
      </c>
      <c r="J182" s="33"/>
    </row>
    <row r="183" customFormat="false" ht="17.25" hidden="false" customHeight="true" outlineLevel="0" collapsed="false">
      <c r="A183" s="226" t="n">
        <v>175</v>
      </c>
      <c r="B183" s="227" t="str">
        <f aca="false">VLOOKUP($G183,список!$A$2:$I$943,2,FALSE())</f>
        <v>ДОРОХОВА ЕЛИЗАВЕТА</v>
      </c>
      <c r="C183" s="120" t="n">
        <f aca="false">VLOOKUP($G183,список!$A$2:$I$943,4,FALSE())</f>
        <v>2001</v>
      </c>
      <c r="D183" s="27" t="str">
        <f aca="false">VLOOKUP($G183,список!$A$2:$I$943,6,FALSE())</f>
        <v>г.АНЖЕРО-СУДЖЕНСК</v>
      </c>
      <c r="E183" s="27" t="str">
        <f aca="false">VLOOKUP($G183,список!$A$2:$I$943,5,FALSE())</f>
        <v>МБОУ СОШ №3</v>
      </c>
      <c r="F183" s="27" t="str">
        <f aca="false">VLOOKUP($G183,список!$A$2:$I$943,7,FALSE())</f>
        <v>КРАСОВСКИЕ ДА АС</v>
      </c>
      <c r="G183" s="228" t="n">
        <v>877</v>
      </c>
      <c r="H183" s="33" t="s">
        <v>769</v>
      </c>
      <c r="I183" s="229" t="s">
        <v>752</v>
      </c>
      <c r="J183" s="33"/>
    </row>
    <row r="184" customFormat="false" ht="17.25" hidden="false" customHeight="true" outlineLevel="0" collapsed="false">
      <c r="A184" s="226" t="n">
        <v>177</v>
      </c>
      <c r="B184" s="227" t="str">
        <f aca="false">VLOOKUP($G184,список!$A$2:$I$943,2,FALSE())</f>
        <v>ИВАНОВА ВИОЛЕТТА</v>
      </c>
      <c r="C184" s="120" t="n">
        <f aca="false">VLOOKUP($G184,список!$A$2:$I$943,4,FALSE())</f>
        <v>2001</v>
      </c>
      <c r="D184" s="27" t="str">
        <f aca="false">VLOOKUP($G184,список!$A$2:$I$943,6,FALSE())</f>
        <v>г.СТЕРЛИТАМАК</v>
      </c>
      <c r="E184" s="27" t="str">
        <f aca="false">VLOOKUP($G184,список!$A$2:$I$943,5,FALSE())</f>
        <v>СОШ №32</v>
      </c>
      <c r="F184" s="27" t="str">
        <f aca="false">VLOOKUP($G184,список!$A$2:$I$943,7,FALSE())</f>
        <v>ДАКИУРИДЗЕ ГА</v>
      </c>
      <c r="G184" s="228" t="n">
        <v>439</v>
      </c>
      <c r="H184" s="33" t="s">
        <v>770</v>
      </c>
      <c r="I184" s="229" t="s">
        <v>752</v>
      </c>
      <c r="J184" s="33"/>
    </row>
    <row r="185" customFormat="false" ht="17.25" hidden="false" customHeight="true" outlineLevel="0" collapsed="false">
      <c r="A185" s="226" t="n">
        <v>177</v>
      </c>
      <c r="B185" s="227" t="str">
        <f aca="false">VLOOKUP($G185,список!$A$2:$I$943,2,FALSE())</f>
        <v>РОМАНОВА АНГЕЛИНА</v>
      </c>
      <c r="C185" s="120" t="n">
        <f aca="false">VLOOKUP($G185,список!$A$2:$I$943,4,FALSE())</f>
        <v>2002</v>
      </c>
      <c r="D185" s="27" t="str">
        <f aca="false">VLOOKUP($G185,список!$A$2:$I$943,6,FALSE())</f>
        <v>г.ДАЛМАТОВО, КУГАНСКАЯ ОБЛ.</v>
      </c>
      <c r="E185" s="27" t="str">
        <f aca="false">VLOOKUP($G185,список!$A$2:$I$943,5,FALSE())</f>
        <v>СОШ №2</v>
      </c>
      <c r="F185" s="27" t="str">
        <f aca="false">VLOOKUP($G185,список!$A$2:$I$943,7,FALSE())</f>
        <v>ПОНОМАРЕВ НВ</v>
      </c>
      <c r="G185" s="228" t="n">
        <v>662</v>
      </c>
      <c r="H185" s="33" t="s">
        <v>770</v>
      </c>
      <c r="I185" s="229" t="s">
        <v>752</v>
      </c>
      <c r="J185" s="33"/>
    </row>
    <row r="186" customFormat="false" ht="17.25" hidden="false" customHeight="true" outlineLevel="0" collapsed="false">
      <c r="A186" s="226" t="n">
        <v>177</v>
      </c>
      <c r="B186" s="227" t="str">
        <f aca="false">VLOOKUP($G186,список!$A$2:$I$943,2,FALSE())</f>
        <v>КРИВОШЕЕВА АНАСТАСИЯ</v>
      </c>
      <c r="C186" s="120" t="n">
        <f aca="false">VLOOKUP($G186,список!$A$2:$I$943,4,FALSE())</f>
        <v>2001</v>
      </c>
      <c r="D186" s="27" t="str">
        <f aca="false">VLOOKUP($G186,список!$A$2:$I$943,6,FALSE())</f>
        <v>г.КРАСНОЯРСК</v>
      </c>
      <c r="E186" s="27" t="str">
        <f aca="false">VLOOKUP($G186,список!$A$2:$I$943,5,FALSE())</f>
        <v>МБОУ СШ №149</v>
      </c>
      <c r="F186" s="27" t="str">
        <f aca="false">VLOOKUP($G186,список!$A$2:$I$943,7,FALSE())</f>
        <v>ГРЕБ ЕВ, ЧЕМИРЕНКО ИФ</v>
      </c>
      <c r="G186" s="228" t="n">
        <v>805</v>
      </c>
      <c r="H186" s="33" t="s">
        <v>770</v>
      </c>
      <c r="I186" s="229" t="s">
        <v>752</v>
      </c>
      <c r="J186" s="33"/>
    </row>
    <row r="187" customFormat="false" ht="17.25" hidden="false" customHeight="true" outlineLevel="0" collapsed="false">
      <c r="A187" s="226" t="n">
        <v>180</v>
      </c>
      <c r="B187" s="227" t="str">
        <f aca="false">VLOOKUP($G187,список!$A$2:$I$943,2,FALSE())</f>
        <v>КОНИЩЕВА ЗОЯ</v>
      </c>
      <c r="C187" s="120" t="n">
        <f aca="false">VLOOKUP($G187,список!$A$2:$I$943,4,FALSE())</f>
        <v>2001</v>
      </c>
      <c r="D187" s="27" t="str">
        <f aca="false">VLOOKUP($G187,список!$A$2:$I$943,6,FALSE())</f>
        <v>с.ШАТРОВО</v>
      </c>
      <c r="E187" s="27" t="str">
        <f aca="false">VLOOKUP($G187,список!$A$2:$I$943,5,FALSE())</f>
        <v>СОШ </v>
      </c>
      <c r="F187" s="27" t="str">
        <f aca="false">VLOOKUP($G187,список!$A$2:$I$943,7,FALSE())</f>
        <v>НИКОЛАЕВ ВВ</v>
      </c>
      <c r="G187" s="228" t="n">
        <v>727</v>
      </c>
      <c r="H187" s="33" t="s">
        <v>771</v>
      </c>
      <c r="I187" s="229" t="s">
        <v>752</v>
      </c>
      <c r="J187" s="33"/>
    </row>
    <row r="188" customFormat="false" ht="17.25" hidden="false" customHeight="true" outlineLevel="0" collapsed="false">
      <c r="A188" s="226" t="n">
        <v>181</v>
      </c>
      <c r="B188" s="227" t="str">
        <f aca="false">VLOOKUP($G188,список!$A$2:$I$943,2,FALSE())</f>
        <v>КЕЛЛЕР МАРИЯ</v>
      </c>
      <c r="C188" s="120" t="n">
        <f aca="false">VLOOKUP($G188,список!$A$2:$I$943,4,FALSE())</f>
        <v>2002</v>
      </c>
      <c r="D188" s="27" t="str">
        <f aca="false">VLOOKUP($G188,список!$A$2:$I$943,6,FALSE())</f>
        <v>г.КИНЕШМА</v>
      </c>
      <c r="E188" s="27" t="str">
        <f aca="false">VLOOKUP($G188,список!$A$2:$I$943,5,FALSE())</f>
        <v>СДЮСШОР им. ОЧ КЛЮГИНА</v>
      </c>
      <c r="F188" s="27" t="str">
        <f aca="false">VLOOKUP($G188,список!$A$2:$I$943,7,FALSE())</f>
        <v>КУЗИКОВ НВ</v>
      </c>
      <c r="G188" s="228" t="n">
        <v>770</v>
      </c>
      <c r="H188" s="33" t="s">
        <v>772</v>
      </c>
      <c r="I188" s="229" t="s">
        <v>752</v>
      </c>
      <c r="J188" s="33"/>
    </row>
    <row r="189" customFormat="false" ht="17.25" hidden="false" customHeight="true" outlineLevel="0" collapsed="false">
      <c r="A189" s="226" t="n">
        <v>182</v>
      </c>
      <c r="B189" s="227" t="str">
        <f aca="false">VLOOKUP($G189,список!$A$2:$I$943,2,FALSE())</f>
        <v>ОНОПРИЕНКО КСЕНИЯ</v>
      </c>
      <c r="C189" s="120" t="n">
        <f aca="false">VLOOKUP($G189,список!$A$2:$I$943,4,FALSE())</f>
        <v>2002</v>
      </c>
      <c r="D189" s="27" t="str">
        <f aca="false">VLOOKUP($G189,список!$A$2:$I$943,6,FALSE())</f>
        <v>г.КАЗАНЬ</v>
      </c>
      <c r="E189" s="27" t="str">
        <f aca="false">VLOOKUP($G189,список!$A$2:$I$943,5,FALSE())</f>
        <v>ГИМНАЗИЯ №6</v>
      </c>
      <c r="F189" s="27" t="str">
        <f aca="false">VLOOKUP($G189,список!$A$2:$I$943,7,FALSE())</f>
        <v>ЗАХАРЧУК ДГ</v>
      </c>
      <c r="G189" s="228" t="n">
        <v>708</v>
      </c>
      <c r="H189" s="33" t="s">
        <v>773</v>
      </c>
      <c r="I189" s="229" t="s">
        <v>752</v>
      </c>
      <c r="J189" s="33"/>
    </row>
    <row r="190" customFormat="false" ht="17.25" hidden="false" customHeight="true" outlineLevel="0" collapsed="false">
      <c r="A190" s="226" t="n">
        <v>183</v>
      </c>
      <c r="B190" s="227" t="str">
        <f aca="false">VLOOKUP($G190,список!$A$2:$I$943,2,FALSE())</f>
        <v>КНЯЗЕВА ДАРЬЯ</v>
      </c>
      <c r="C190" s="120" t="n">
        <f aca="false">VLOOKUP($G190,список!$A$2:$I$943,4,FALSE())</f>
        <v>2001</v>
      </c>
      <c r="D190" s="27" t="str">
        <f aca="false">VLOOKUP($G190,список!$A$2:$I$943,6,FALSE())</f>
        <v>г.КИРОВО-ЧЕПЕЦК</v>
      </c>
      <c r="E190" s="27" t="str">
        <f aca="false">VLOOKUP($G190,список!$A$2:$I$943,5,FALSE())</f>
        <v>ДЮСШ №1</v>
      </c>
      <c r="F190" s="27" t="str">
        <f aca="false">VLOOKUP($G190,список!$A$2:$I$943,7,FALSE())</f>
        <v>ХОМЕНКО ММ</v>
      </c>
      <c r="G190" s="228" t="n">
        <v>925</v>
      </c>
      <c r="H190" s="33" t="s">
        <v>774</v>
      </c>
      <c r="I190" s="229" t="s">
        <v>752</v>
      </c>
      <c r="J190" s="33"/>
    </row>
    <row r="191" customFormat="false" ht="17.25" hidden="false" customHeight="true" outlineLevel="0" collapsed="false">
      <c r="A191" s="226" t="n">
        <v>184</v>
      </c>
      <c r="B191" s="227" t="str">
        <f aca="false">VLOOKUP($G191,список!$A$2:$I$943,2,FALSE())</f>
        <v>ЕЛИЗАРОВА АНАСТАСИЯ</v>
      </c>
      <c r="C191" s="120" t="n">
        <f aca="false">VLOOKUP($G191,список!$A$2:$I$943,4,FALSE())</f>
        <v>2002</v>
      </c>
      <c r="D191" s="27" t="str">
        <f aca="false">VLOOKUP($G191,список!$A$2:$I$943,6,FALSE())</f>
        <v>п.ПРЕЧИСТОЕ, ЯРОСЛАВСКАЯ ОБЛ.</v>
      </c>
      <c r="E191" s="27" t="str">
        <f aca="false">VLOOKUP($G191,список!$A$2:$I$943,5,FALSE())</f>
        <v>МОУ ПРЕЧИСТЕНСКАЯ СШ</v>
      </c>
      <c r="F191" s="27" t="str">
        <f aca="false">VLOOKUP($G191,список!$A$2:$I$943,7,FALSE())</f>
        <v>ОКУТИН АВ</v>
      </c>
      <c r="G191" s="228" t="n">
        <v>775</v>
      </c>
      <c r="H191" s="33" t="s">
        <v>775</v>
      </c>
      <c r="I191" s="229" t="s">
        <v>752</v>
      </c>
      <c r="J191" s="33"/>
    </row>
    <row r="192" customFormat="false" ht="17.25" hidden="false" customHeight="true" outlineLevel="0" collapsed="false">
      <c r="A192" s="226" t="n">
        <v>185</v>
      </c>
      <c r="B192" s="227" t="str">
        <f aca="false">VLOOKUP($G192,список!$A$2:$I$943,2,FALSE())</f>
        <v>ШАВЕРИНА АНАСТАСИЯ</v>
      </c>
      <c r="C192" s="120" t="n">
        <f aca="false">VLOOKUP($G192,список!$A$2:$I$943,4,FALSE())</f>
        <v>2003</v>
      </c>
      <c r="D192" s="27" t="str">
        <f aca="false">VLOOKUP($G192,список!$A$2:$I$943,6,FALSE())</f>
        <v>г.КОТЛАС</v>
      </c>
      <c r="E192" s="27" t="str">
        <f aca="false">VLOOKUP($G192,список!$A$2:$I$943,5,FALSE())</f>
        <v>ДЮСШ №1, СОШ №7</v>
      </c>
      <c r="F192" s="27" t="str">
        <f aca="false">VLOOKUP($G192,список!$A$2:$I$943,7,FALSE())</f>
        <v>ФЕДОРОВА ЕВ</v>
      </c>
      <c r="G192" s="228" t="n">
        <v>869</v>
      </c>
      <c r="H192" s="33" t="s">
        <v>776</v>
      </c>
      <c r="I192" s="229" t="s">
        <v>752</v>
      </c>
      <c r="J192" s="33"/>
    </row>
    <row r="193" customFormat="false" ht="17.25" hidden="false" customHeight="true" outlineLevel="0" collapsed="false">
      <c r="A193" s="226" t="n">
        <v>186</v>
      </c>
      <c r="B193" s="227" t="str">
        <f aca="false">VLOOKUP($G193,список!$A$2:$I$943,2,FALSE())</f>
        <v>КУЗНЕЦОВА АЛИНА</v>
      </c>
      <c r="C193" s="120" t="n">
        <f aca="false">VLOOKUP($G193,список!$A$2:$I$943,4,FALSE())</f>
        <v>2001</v>
      </c>
      <c r="D193" s="27" t="str">
        <f aca="false">VLOOKUP($G193,список!$A$2:$I$943,6,FALSE())</f>
        <v>г.КИНЕШМА</v>
      </c>
      <c r="E193" s="27" t="str">
        <f aca="false">VLOOKUP($G193,список!$A$2:$I$943,5,FALSE())</f>
        <v>СДЮСШОР им. ОЧ КЛЮГИНА, СШОР ЮМ ПО ЛА</v>
      </c>
      <c r="F193" s="27" t="str">
        <f aca="false">VLOOKUP($G193,список!$A$2:$I$943,7,FALSE())</f>
        <v>КУЗИКОВ НВ, БУДАЛОВ СН</v>
      </c>
      <c r="G193" s="228" t="n">
        <v>768</v>
      </c>
      <c r="H193" s="33" t="s">
        <v>777</v>
      </c>
      <c r="I193" s="229" t="s">
        <v>752</v>
      </c>
      <c r="J193" s="33"/>
    </row>
    <row r="194" customFormat="false" ht="17.25" hidden="false" customHeight="true" outlineLevel="0" collapsed="false">
      <c r="A194" s="226" t="n">
        <v>187</v>
      </c>
      <c r="B194" s="227" t="str">
        <f aca="false">VLOOKUP($G194,список!$A$2:$I$943,2,FALSE())</f>
        <v>ГРЕБЕННИКОВА ДАРЬЯ</v>
      </c>
      <c r="C194" s="120" t="n">
        <f aca="false">VLOOKUP($G194,список!$A$2:$I$943,4,FALSE())</f>
        <v>2001</v>
      </c>
      <c r="D194" s="27" t="str">
        <f aca="false">VLOOKUP($G194,список!$A$2:$I$943,6,FALSE())</f>
        <v>г.НИКОЛАЕВСК, ВОЛГОГРАД.ОБЛ.</v>
      </c>
      <c r="E194" s="27" t="str">
        <f aca="false">VLOOKUP($G194,список!$A$2:$I$943,5,FALSE())</f>
        <v>МОУ СОШ №1</v>
      </c>
      <c r="F194" s="27" t="str">
        <f aca="false">VLOOKUP($G194,список!$A$2:$I$943,7,FALSE())</f>
        <v>ЧЕРЕВИЧКО ЮА</v>
      </c>
      <c r="G194" s="228" t="n">
        <v>989</v>
      </c>
      <c r="H194" s="33" t="s">
        <v>778</v>
      </c>
      <c r="I194" s="229" t="s">
        <v>752</v>
      </c>
      <c r="J194" s="33"/>
    </row>
    <row r="195" customFormat="false" ht="17.25" hidden="false" customHeight="true" outlineLevel="0" collapsed="false">
      <c r="A195" s="226" t="n">
        <v>188</v>
      </c>
      <c r="B195" s="227" t="str">
        <f aca="false">VLOOKUP($G195,список!$A$2:$I$943,2,FALSE())</f>
        <v>ГУСЕВА ЮЛИЯ</v>
      </c>
      <c r="C195" s="120" t="n">
        <f aca="false">VLOOKUP($G195,список!$A$2:$I$943,4,FALSE())</f>
        <v>2002</v>
      </c>
      <c r="D195" s="27" t="str">
        <f aca="false">VLOOKUP($G195,список!$A$2:$I$943,6,FALSE())</f>
        <v>г.ЯРОСЛАВЛЬ</v>
      </c>
      <c r="E195" s="27" t="str">
        <f aca="false">VLOOKUP($G195,список!$A$2:$I$943,5,FALSE())</f>
        <v>МОУ СШ №48</v>
      </c>
      <c r="F195" s="27" t="str">
        <f aca="false">VLOOKUP($G195,список!$A$2:$I$943,7,FALSE())</f>
        <v>БЕЛЯЕВА АИ, СЫЧЕВ ВВ</v>
      </c>
      <c r="G195" s="228" t="n">
        <v>789</v>
      </c>
      <c r="H195" s="33" t="s">
        <v>779</v>
      </c>
      <c r="I195" s="229" t="s">
        <v>752</v>
      </c>
      <c r="J195" s="33"/>
    </row>
    <row r="196" customFormat="false" ht="17.25" hidden="false" customHeight="true" outlineLevel="0" collapsed="false">
      <c r="A196" s="226" t="n">
        <v>189</v>
      </c>
      <c r="B196" s="227" t="str">
        <f aca="false">VLOOKUP($G196,список!$A$2:$I$943,2,FALSE())</f>
        <v>ЗАЛОМА ДИАНА</v>
      </c>
      <c r="C196" s="120" t="n">
        <f aca="false">VLOOKUP($G196,список!$A$2:$I$943,4,FALSE())</f>
        <v>2002</v>
      </c>
      <c r="D196" s="27" t="str">
        <f aca="false">VLOOKUP($G196,список!$A$2:$I$943,6,FALSE())</f>
        <v>г.СОЧИ</v>
      </c>
      <c r="E196" s="27" t="str">
        <f aca="false">VLOOKUP($G196,список!$A$2:$I$943,5,FALSE())</f>
        <v>ЛИЦЕЙ №59</v>
      </c>
      <c r="F196" s="27" t="str">
        <f aca="false">VLOOKUP($G196,список!$A$2:$I$943,7,FALSE())</f>
        <v>ФРОЛОВЫ ВИ НН</v>
      </c>
      <c r="G196" s="228" t="n">
        <v>971</v>
      </c>
      <c r="H196" s="33" t="s">
        <v>780</v>
      </c>
      <c r="I196" s="229" t="s">
        <v>781</v>
      </c>
      <c r="J196" s="33"/>
    </row>
    <row r="197" customFormat="false" ht="17.25" hidden="false" customHeight="true" outlineLevel="0" collapsed="false">
      <c r="A197" s="226" t="n">
        <v>190</v>
      </c>
      <c r="B197" s="227" t="str">
        <f aca="false">VLOOKUP($G197,список!$A$2:$I$943,2,FALSE())</f>
        <v>МАМЕДОВА ГУЛЬНАРА</v>
      </c>
      <c r="C197" s="120" t="n">
        <f aca="false">VLOOKUP($G197,список!$A$2:$I$943,4,FALSE())</f>
        <v>2001</v>
      </c>
      <c r="D197" s="27" t="str">
        <f aca="false">VLOOKUP($G197,список!$A$2:$I$943,6,FALSE())</f>
        <v>с.ШАТРОВО</v>
      </c>
      <c r="E197" s="27" t="str">
        <f aca="false">VLOOKUP($G197,список!$A$2:$I$943,5,FALSE())</f>
        <v>СОШ </v>
      </c>
      <c r="F197" s="27" t="str">
        <f aca="false">VLOOKUP($G197,список!$A$2:$I$943,7,FALSE())</f>
        <v>НИКОЛАЕВ ВВ</v>
      </c>
      <c r="G197" s="228" t="n">
        <v>728</v>
      </c>
      <c r="H197" s="33" t="s">
        <v>782</v>
      </c>
      <c r="I197" s="229" t="s">
        <v>781</v>
      </c>
      <c r="J197" s="33"/>
    </row>
    <row r="198" customFormat="false" ht="17.25" hidden="false" customHeight="true" outlineLevel="0" collapsed="false">
      <c r="A198" s="226" t="n">
        <v>191</v>
      </c>
      <c r="B198" s="227" t="str">
        <f aca="false">VLOOKUP($G198,список!$A$2:$I$943,2,FALSE())</f>
        <v>ШЕРШИДСКАЯ ЮЛИЯ</v>
      </c>
      <c r="C198" s="120" t="n">
        <f aca="false">VLOOKUP($G198,список!$A$2:$I$943,4,FALSE())</f>
        <v>2001</v>
      </c>
      <c r="D198" s="27" t="str">
        <f aca="false">VLOOKUP($G198,список!$A$2:$I$943,6,FALSE())</f>
        <v>г.НИКОЛАЕВСК, ВОЛГОГРАД.ОБЛ.</v>
      </c>
      <c r="E198" s="27" t="str">
        <f aca="false">VLOOKUP($G198,список!$A$2:$I$943,5,FALSE())</f>
        <v>МОУ СОШ №1</v>
      </c>
      <c r="F198" s="27" t="str">
        <f aca="false">VLOOKUP($G198,список!$A$2:$I$943,7,FALSE())</f>
        <v>ЧЕРЕВИЧКО ЮА</v>
      </c>
      <c r="G198" s="228" t="n">
        <v>990</v>
      </c>
      <c r="H198" s="33" t="s">
        <v>783</v>
      </c>
      <c r="I198" s="229" t="s">
        <v>781</v>
      </c>
      <c r="J198" s="33"/>
    </row>
    <row r="199" customFormat="false" ht="17.25" hidden="false" customHeight="true" outlineLevel="0" collapsed="false">
      <c r="A199" s="226" t="n">
        <v>192</v>
      </c>
      <c r="B199" s="227" t="str">
        <f aca="false">VLOOKUP($G199,список!$A$2:$I$943,2,FALSE())</f>
        <v>ДИЕВА ВЕРОНИКА</v>
      </c>
      <c r="C199" s="120" t="n">
        <f aca="false">VLOOKUP($G199,список!$A$2:$I$943,4,FALSE())</f>
        <v>2001</v>
      </c>
      <c r="D199" s="27" t="str">
        <f aca="false">VLOOKUP($G199,список!$A$2:$I$943,6,FALSE())</f>
        <v>г.ТОБОЛЬСК</v>
      </c>
      <c r="E199" s="27" t="str">
        <f aca="false">VLOOKUP($G199,список!$A$2:$I$943,5,FALSE())</f>
        <v>ДЮСШ №2</v>
      </c>
      <c r="F199" s="27" t="str">
        <f aca="false">VLOOKUP($G199,список!$A$2:$I$943,7,FALSE())</f>
        <v>ЗОЛЬНИКОВ АС, КЛЕВАЧЕВ ЛА</v>
      </c>
      <c r="G199" s="228" t="n">
        <v>892</v>
      </c>
      <c r="H199" s="33" t="s">
        <v>784</v>
      </c>
      <c r="I199" s="229" t="s">
        <v>781</v>
      </c>
      <c r="J199" s="33"/>
    </row>
    <row r="200" customFormat="false" ht="17.25" hidden="false" customHeight="true" outlineLevel="0" collapsed="false">
      <c r="A200" s="226" t="n">
        <v>193</v>
      </c>
      <c r="B200" s="227" t="str">
        <f aca="false">VLOOKUP($G200,список!$A$2:$I$943,2,FALSE())</f>
        <v>ЖУК НАТАЛЬЯ</v>
      </c>
      <c r="C200" s="120" t="n">
        <f aca="false">VLOOKUP($G200,список!$A$2:$I$943,4,FALSE())</f>
        <v>2002</v>
      </c>
      <c r="D200" s="27" t="str">
        <f aca="false">VLOOKUP($G200,список!$A$2:$I$943,6,FALSE())</f>
        <v>г.ЯРОСЛАВЛЬ</v>
      </c>
      <c r="E200" s="27" t="str">
        <f aca="false">VLOOKUP($G200,список!$A$2:$I$943,5,FALSE())</f>
        <v>МОУ СШ №48</v>
      </c>
      <c r="F200" s="27" t="str">
        <f aca="false">VLOOKUP($G200,список!$A$2:$I$943,7,FALSE())</f>
        <v>БЕЛЯЕВА АИ, СЫЧЕВ ВВ</v>
      </c>
      <c r="G200" s="228" t="n">
        <v>791</v>
      </c>
      <c r="H200" s="33" t="s">
        <v>785</v>
      </c>
      <c r="I200" s="229" t="s">
        <v>781</v>
      </c>
      <c r="J200" s="33"/>
    </row>
    <row r="201" customFormat="false" ht="17.25" hidden="false" customHeight="true" outlineLevel="0" collapsed="false">
      <c r="A201" s="226" t="n">
        <v>194</v>
      </c>
      <c r="B201" s="227" t="str">
        <f aca="false">VLOOKUP($G201,список!$A$2:$I$943,2,FALSE())</f>
        <v>МИТИНА ЕКАТЕРИНА</v>
      </c>
      <c r="C201" s="120" t="n">
        <f aca="false">VLOOKUP($G201,список!$A$2:$I$943,4,FALSE())</f>
        <v>2001</v>
      </c>
      <c r="D201" s="27" t="str">
        <f aca="false">VLOOKUP($G201,список!$A$2:$I$943,6,FALSE())</f>
        <v>г.САРАНСК</v>
      </c>
      <c r="E201" s="27" t="str">
        <f aca="false">VLOOKUP($G201,список!$A$2:$I$943,5,FALSE())</f>
        <v>МОУ СОШ №40</v>
      </c>
      <c r="F201" s="27" t="str">
        <f aca="false">VLOOKUP($G201,список!$A$2:$I$943,7,FALSE())</f>
        <v>КАРАВАЕВА Т</v>
      </c>
      <c r="G201" s="228" t="n">
        <v>842</v>
      </c>
      <c r="H201" s="33" t="s">
        <v>786</v>
      </c>
      <c r="I201" s="229" t="s">
        <v>781</v>
      </c>
      <c r="J201" s="33"/>
    </row>
    <row r="202" customFormat="false" ht="17.25" hidden="false" customHeight="true" outlineLevel="0" collapsed="false">
      <c r="A202" s="226" t="n">
        <v>195</v>
      </c>
      <c r="B202" s="227" t="str">
        <f aca="false">VLOOKUP($G202,список!$A$2:$I$943,2,FALSE())</f>
        <v>ХАНДОРИНА ЕКАТЕРИНА</v>
      </c>
      <c r="C202" s="120" t="n">
        <f aca="false">VLOOKUP($G202,список!$A$2:$I$943,4,FALSE())</f>
        <v>2002</v>
      </c>
      <c r="D202" s="27" t="str">
        <f aca="false">VLOOKUP($G202,список!$A$2:$I$943,6,FALSE())</f>
        <v>с.ШАТРОВО</v>
      </c>
      <c r="E202" s="27" t="str">
        <f aca="false">VLOOKUP($G202,список!$A$2:$I$943,5,FALSE())</f>
        <v>СОШ </v>
      </c>
      <c r="F202" s="27" t="str">
        <f aca="false">VLOOKUP($G202,список!$A$2:$I$943,7,FALSE())</f>
        <v>НИКОЛАЕВ ВВ</v>
      </c>
      <c r="G202" s="228" t="n">
        <v>726</v>
      </c>
      <c r="H202" s="33" t="s">
        <v>787</v>
      </c>
      <c r="I202" s="229" t="s">
        <v>781</v>
      </c>
      <c r="J202" s="33"/>
    </row>
    <row r="203" customFormat="false" ht="17.25" hidden="false" customHeight="true" outlineLevel="0" collapsed="false">
      <c r="A203" s="226" t="s">
        <v>13</v>
      </c>
      <c r="B203" s="227" t="str">
        <f aca="false">VLOOKUP($G203,список!$A$2:$I$943,2,FALSE())</f>
        <v>КУЗНЕЦОВА АНАСТАСИЯ</v>
      </c>
      <c r="C203" s="120" t="n">
        <f aca="false">VLOOKUP($G203,список!$A$2:$I$943,4,FALSE())</f>
        <v>2002</v>
      </c>
      <c r="D203" s="27" t="str">
        <f aca="false">VLOOKUP($G203,список!$A$2:$I$943,6,FALSE())</f>
        <v>п.ПРЕЧИСТОЕ, ЯРОСЛАВСКАЯ ОБЛ.</v>
      </c>
      <c r="E203" s="27" t="str">
        <f aca="false">VLOOKUP($G203,список!$A$2:$I$943,5,FALSE())</f>
        <v>МОУ ПРЕЧИСТЕНСКАЯ СШ</v>
      </c>
      <c r="F203" s="27" t="str">
        <f aca="false">VLOOKUP($G203,список!$A$2:$I$943,7,FALSE())</f>
        <v>ОКУТИН АВ</v>
      </c>
      <c r="G203" s="228" t="n">
        <v>773</v>
      </c>
      <c r="H203" s="33" t="s">
        <v>623</v>
      </c>
      <c r="I203" s="229"/>
      <c r="J203" s="33"/>
    </row>
  </sheetData>
  <mergeCells count="5">
    <mergeCell ref="A1:H1"/>
    <mergeCell ref="A2:H2"/>
    <mergeCell ref="A3:H4"/>
    <mergeCell ref="A5:B5"/>
    <mergeCell ref="A6:B6"/>
  </mergeCells>
  <printOptions headings="false" gridLines="false" gridLinesSet="true" horizontalCentered="false" verticalCentered="false"/>
  <pageMargins left="0.354166666666667" right="0.354166666666667" top="0.511805555555556" bottom="0.409722222222222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: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4.7"/>
    <col collapsed="false" customWidth="true" hidden="false" outlineLevel="0" max="2" min="2" style="205" width="26.7"/>
    <col collapsed="false" customWidth="true" hidden="false" outlineLevel="0" max="3" min="3" style="205" width="7.7"/>
    <col collapsed="false" customWidth="true" hidden="false" outlineLevel="0" max="4" min="4" style="206" width="16.28"/>
    <col collapsed="false" customWidth="true" hidden="false" outlineLevel="0" max="5" min="5" style="206" width="17.42"/>
    <col collapsed="false" customWidth="true" hidden="false" outlineLevel="0" max="6" min="6" style="205" width="17.56"/>
    <col collapsed="false" customWidth="true" hidden="false" outlineLevel="0" max="10" min="7" style="207" width="7.42"/>
    <col collapsed="false" customWidth="true" hidden="false" outlineLevel="0" max="11" min="11" style="204" width="9.28"/>
    <col collapsed="false" customWidth="true" hidden="false" outlineLevel="0" max="12" min="12" style="209" width="6.13"/>
    <col collapsed="false" customWidth="false" hidden="false" outlineLevel="0" max="257" min="13" style="205" width="9.14"/>
  </cols>
  <sheetData>
    <row r="1" customFormat="false" ht="12.75" hidden="false" customHeight="false" outlineLevel="0" collapsed="false">
      <c r="A1" s="210" t="str">
        <f aca="false">Name_2</f>
        <v>МИНИСТЕРСТВО СПОРТА РОССИЙСКОЙ ФЕДЕРАЦИИ
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1"/>
      <c r="M1" s="3"/>
    </row>
    <row r="2" customFormat="false" ht="14.25" hidden="false" customHeight="false" outlineLevel="0" collapsed="false">
      <c r="A2" s="212" t="s">
        <v>67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1"/>
      <c r="M2" s="3"/>
    </row>
    <row r="3" customFormat="false" ht="28.5" hidden="false" customHeight="true" outlineLevel="0" collapsed="false">
      <c r="A3" s="213" t="s">
        <v>421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3"/>
    </row>
    <row r="4" customFormat="false" ht="12.75" hidden="false" customHeight="true" outlineLevel="0" collapsed="false">
      <c r="A4" s="214"/>
      <c r="B4" s="214"/>
      <c r="C4" s="215"/>
      <c r="D4" s="215"/>
      <c r="E4" s="215"/>
      <c r="F4" s="217"/>
    </row>
    <row r="5" customFormat="false" ht="15.75" hidden="false" customHeight="true" outlineLevel="0" collapsed="false">
      <c r="A5" s="214" t="s">
        <v>35</v>
      </c>
      <c r="B5" s="214"/>
      <c r="C5" s="215"/>
      <c r="D5" s="216" t="s">
        <v>13</v>
      </c>
      <c r="E5" s="215"/>
      <c r="F5" s="217"/>
      <c r="L5" s="103" t="s">
        <v>424</v>
      </c>
    </row>
    <row r="6" customFormat="false" ht="14.25" hidden="false" customHeight="true" outlineLevel="0" collapsed="false">
      <c r="A6" s="97" t="s">
        <v>422</v>
      </c>
      <c r="B6" s="97"/>
      <c r="D6" s="219" t="s">
        <v>13</v>
      </c>
      <c r="E6" s="219"/>
      <c r="F6" s="219"/>
      <c r="L6" s="103" t="s">
        <v>425</v>
      </c>
    </row>
    <row r="7" customFormat="false" ht="24" hidden="false" customHeight="false" outlineLevel="0" collapsed="false">
      <c r="A7" s="221" t="s">
        <v>5</v>
      </c>
      <c r="B7" s="221" t="s">
        <v>674</v>
      </c>
      <c r="C7" s="221" t="s">
        <v>7</v>
      </c>
      <c r="D7" s="221" t="s">
        <v>8</v>
      </c>
      <c r="E7" s="222" t="s">
        <v>675</v>
      </c>
      <c r="F7" s="222" t="s">
        <v>10</v>
      </c>
      <c r="G7" s="223" t="s">
        <v>676</v>
      </c>
      <c r="H7" s="223" t="s">
        <v>26</v>
      </c>
      <c r="I7" s="223" t="s">
        <v>28</v>
      </c>
      <c r="J7" s="223" t="s">
        <v>63</v>
      </c>
      <c r="K7" s="221" t="s">
        <v>677</v>
      </c>
      <c r="L7" s="225" t="s">
        <v>678</v>
      </c>
    </row>
    <row r="8" customFormat="false" ht="18.95" hidden="false" customHeight="true" outlineLevel="0" collapsed="false">
      <c r="A8" s="226" t="n">
        <v>1</v>
      </c>
      <c r="B8" s="227" t="str">
        <f aca="false">VLOOKUP($G8,список!$A$2:$I$943,2,FALSE())</f>
        <v>ВАЛИКОВА НАТАЛЬЯ</v>
      </c>
      <c r="C8" s="120" t="n">
        <f aca="false">VLOOKUP($G8,список!$A$2:$I$943,4,FALSE())</f>
        <v>2002</v>
      </c>
      <c r="D8" s="27" t="str">
        <f aca="false">VLOOKUP($G8,список!$A$2:$I$943,6,FALSE())</f>
        <v>г.СТЕРЛИТАМАК</v>
      </c>
      <c r="E8" s="27" t="str">
        <f aca="false">VLOOKUP($G8,список!$A$2:$I$943,5,FALSE())</f>
        <v>СОШ №32</v>
      </c>
      <c r="F8" s="27" t="str">
        <f aca="false">VLOOKUP($G8,список!$A$2:$I$943,7,FALSE())</f>
        <v>ДАКИУРИДЗЕ ГА</v>
      </c>
      <c r="G8" s="231" t="n">
        <v>438</v>
      </c>
      <c r="H8" s="232" t="s">
        <v>788</v>
      </c>
      <c r="I8" s="232" t="n">
        <v>503</v>
      </c>
      <c r="J8" s="232" t="n">
        <v>536</v>
      </c>
      <c r="K8" s="233" t="n">
        <f aca="false">MAX(H8:J8)</f>
        <v>536</v>
      </c>
      <c r="L8" s="229" t="n">
        <v>2</v>
      </c>
    </row>
    <row r="9" customFormat="false" ht="18.95" hidden="false" customHeight="true" outlineLevel="0" collapsed="false">
      <c r="A9" s="226" t="n">
        <v>2</v>
      </c>
      <c r="B9" s="227" t="str">
        <f aca="false">VLOOKUP($G9,список!$A$2:$I$943,2,FALSE())</f>
        <v>ЯКУНИНА ЮЛИЯ</v>
      </c>
      <c r="C9" s="120" t="n">
        <f aca="false">VLOOKUP($G9,список!$A$2:$I$943,4,FALSE())</f>
        <v>2002</v>
      </c>
      <c r="D9" s="27" t="str">
        <f aca="false">VLOOKUP($G9,список!$A$2:$I$943,6,FALSE())</f>
        <v>г.ТУЛА</v>
      </c>
      <c r="E9" s="27" t="str">
        <f aca="false">VLOOKUP($G9,список!$A$2:$I$943,5,FALSE())</f>
        <v>ЦО №31</v>
      </c>
      <c r="F9" s="27" t="str">
        <f aca="false">VLOOKUP($G9,список!$A$2:$I$943,7,FALSE())</f>
        <v>СПИРИДОНОВ БА</v>
      </c>
      <c r="G9" s="231" t="n">
        <v>780</v>
      </c>
      <c r="H9" s="232" t="s">
        <v>788</v>
      </c>
      <c r="I9" s="232" t="n">
        <v>536</v>
      </c>
      <c r="J9" s="232" t="s">
        <v>788</v>
      </c>
      <c r="K9" s="233" t="n">
        <f aca="false">MAX(H9:J9)</f>
        <v>536</v>
      </c>
      <c r="L9" s="229" t="n">
        <v>2</v>
      </c>
    </row>
    <row r="10" customFormat="false" ht="18.95" hidden="false" customHeight="true" outlineLevel="0" collapsed="false">
      <c r="A10" s="226" t="n">
        <v>3</v>
      </c>
      <c r="B10" s="227" t="str">
        <f aca="false">VLOOKUP($G10,список!$A$2:$I$943,2,FALSE())</f>
        <v>КОВАЛЬЧУК ДАРЬЯ</v>
      </c>
      <c r="C10" s="120" t="n">
        <f aca="false">VLOOKUP($G10,список!$A$2:$I$943,4,FALSE())</f>
        <v>2002</v>
      </c>
      <c r="D10" s="27" t="str">
        <f aca="false">VLOOKUP($G10,список!$A$2:$I$943,6,FALSE())</f>
        <v>г.КРАСНОЯРСК</v>
      </c>
      <c r="E10" s="27" t="str">
        <f aca="false">VLOOKUP($G10,список!$A$2:$I$943,5,FALSE())</f>
        <v>МБОУ СШ №149</v>
      </c>
      <c r="F10" s="27" t="str">
        <f aca="false">VLOOKUP($G10,список!$A$2:$I$943,7,FALSE())</f>
        <v>ГРЕБ ЕВ, ЧЕМИРЕНКО ИФ</v>
      </c>
      <c r="G10" s="231" t="n">
        <v>800</v>
      </c>
      <c r="H10" s="232" t="n">
        <v>494</v>
      </c>
      <c r="I10" s="232" t="s">
        <v>788</v>
      </c>
      <c r="J10" s="232" t="n">
        <v>535</v>
      </c>
      <c r="K10" s="233" t="n">
        <f aca="false">MAX(H10:J10)</f>
        <v>535</v>
      </c>
      <c r="L10" s="229" t="n">
        <v>2</v>
      </c>
    </row>
    <row r="11" customFormat="false" ht="18.95" hidden="false" customHeight="true" outlineLevel="0" collapsed="false">
      <c r="A11" s="226" t="n">
        <v>4</v>
      </c>
      <c r="B11" s="25" t="str">
        <f aca="false">VLOOKUP($G11,список!$A$2:$I$943,2,FALSE())</f>
        <v>СОЛОДЯННИКОВА АНГЕЛИНА</v>
      </c>
      <c r="C11" s="120" t="n">
        <f aca="false">VLOOKUP($G11,список!$A$2:$I$943,4,FALSE())</f>
        <v>2001</v>
      </c>
      <c r="D11" s="27" t="str">
        <f aca="false">VLOOKUP($G11,список!$A$2:$I$943,6,FALSE())</f>
        <v>г.КИРОВ</v>
      </c>
      <c r="E11" s="27" t="str">
        <f aca="false">VLOOKUP($G11,список!$A$2:$I$943,5,FALSE())</f>
        <v>ДЮСШ №2</v>
      </c>
      <c r="F11" s="27" t="str">
        <f aca="false">VLOOKUP($G11,список!$A$2:$I$943,7,FALSE())</f>
        <v>РЯБОВА ЭБ</v>
      </c>
      <c r="G11" s="231" t="n">
        <v>695</v>
      </c>
      <c r="H11" s="232" t="n">
        <v>532</v>
      </c>
      <c r="I11" s="232" t="s">
        <v>788</v>
      </c>
      <c r="J11" s="232" t="n">
        <v>519</v>
      </c>
      <c r="K11" s="233" t="n">
        <f aca="false">MAX(H11:J11)</f>
        <v>532</v>
      </c>
      <c r="L11" s="229" t="n">
        <v>2</v>
      </c>
    </row>
    <row r="12" customFormat="false" ht="18.95" hidden="false" customHeight="true" outlineLevel="0" collapsed="false">
      <c r="A12" s="226" t="n">
        <v>5</v>
      </c>
      <c r="B12" s="227" t="str">
        <f aca="false">VLOOKUP($G12,список!$A$2:$I$943,2,FALSE())</f>
        <v>ВЕСЕЛКОВА ЕКАТЕРИНА</v>
      </c>
      <c r="C12" s="120" t="n">
        <f aca="false">VLOOKUP($G12,список!$A$2:$I$943,4,FALSE())</f>
        <v>2001</v>
      </c>
      <c r="D12" s="27" t="str">
        <f aca="false">VLOOKUP($G12,список!$A$2:$I$943,6,FALSE())</f>
        <v>г.КРАСНОЯРСК</v>
      </c>
      <c r="E12" s="27" t="str">
        <f aca="false">VLOOKUP($G12,список!$A$2:$I$943,5,FALSE())</f>
        <v>СДЮСШОР СПУТНИК</v>
      </c>
      <c r="F12" s="27" t="str">
        <f aca="false">VLOOKUP($G12,список!$A$2:$I$943,7,FALSE())</f>
        <v>ЗУБРИЛИНА ТГ</v>
      </c>
      <c r="G12" s="231" t="n">
        <v>669</v>
      </c>
      <c r="H12" s="232" t="n">
        <v>519</v>
      </c>
      <c r="I12" s="232" t="n">
        <v>454</v>
      </c>
      <c r="J12" s="232" t="n">
        <v>529</v>
      </c>
      <c r="K12" s="233" t="n">
        <f aca="false">MAX(H12:J12)</f>
        <v>529</v>
      </c>
      <c r="L12" s="229" t="n">
        <v>2</v>
      </c>
    </row>
    <row r="13" customFormat="false" ht="18.95" hidden="false" customHeight="true" outlineLevel="0" collapsed="false">
      <c r="A13" s="226" t="n">
        <v>6</v>
      </c>
      <c r="B13" s="227" t="str">
        <f aca="false">VLOOKUP($G13,список!$A$2:$I$943,2,FALSE())</f>
        <v>СОЛДАТОВА ВАЛЕРИЯ</v>
      </c>
      <c r="C13" s="120" t="n">
        <f aca="false">VLOOKUP($G13,список!$A$2:$I$943,4,FALSE())</f>
        <v>2001</v>
      </c>
      <c r="D13" s="27" t="str">
        <f aca="false">VLOOKUP($G13,список!$A$2:$I$943,6,FALSE())</f>
        <v>г.МОЖГА, УДМУРТ.РЕСП.</v>
      </c>
      <c r="E13" s="27" t="str">
        <f aca="false">VLOOKUP($G13,список!$A$2:$I$943,5,FALSE())</f>
        <v>СОШ</v>
      </c>
      <c r="F13" s="27" t="str">
        <f aca="false">VLOOKUP($G13,список!$A$2:$I$943,7,FALSE())</f>
        <v>АХУКОВ СВ</v>
      </c>
      <c r="G13" s="231" t="n">
        <v>752</v>
      </c>
      <c r="H13" s="232" t="s">
        <v>788</v>
      </c>
      <c r="I13" s="232" t="n">
        <v>526</v>
      </c>
      <c r="J13" s="232" t="s">
        <v>788</v>
      </c>
      <c r="K13" s="233" t="n">
        <f aca="false">MAX(H13:J13)</f>
        <v>526</v>
      </c>
      <c r="L13" s="229" t="n">
        <v>2</v>
      </c>
    </row>
    <row r="14" customFormat="false" ht="18.95" hidden="false" customHeight="true" outlineLevel="0" collapsed="false">
      <c r="A14" s="226" t="n">
        <v>7</v>
      </c>
      <c r="B14" s="227" t="str">
        <f aca="false">VLOOKUP($G14,список!$A$2:$I$943,2,FALSE())</f>
        <v>ЗОРИНА ЕКАТЕРИНА</v>
      </c>
      <c r="C14" s="120" t="n">
        <f aca="false">VLOOKUP($G14,список!$A$2:$I$943,4,FALSE())</f>
        <v>2001</v>
      </c>
      <c r="D14" s="27" t="str">
        <f aca="false">VLOOKUP($G14,список!$A$2:$I$943,6,FALSE())</f>
        <v>г.ИЖЕВСК</v>
      </c>
      <c r="E14" s="27" t="str">
        <f aca="false">VLOOKUP($G14,список!$A$2:$I$943,5,FALSE())</f>
        <v>СОШ №32</v>
      </c>
      <c r="F14" s="27" t="str">
        <f aca="false">VLOOKUP($G14,список!$A$2:$I$943,7,FALSE())</f>
        <v>КУРТЕЕВ АБ</v>
      </c>
      <c r="G14" s="231" t="n">
        <v>747</v>
      </c>
      <c r="H14" s="232" t="n">
        <v>521</v>
      </c>
      <c r="I14" s="232" t="n">
        <v>519</v>
      </c>
      <c r="J14" s="232" t="n">
        <v>511</v>
      </c>
      <c r="K14" s="233" t="n">
        <f aca="false">MAX(H14:J14)</f>
        <v>521</v>
      </c>
      <c r="L14" s="229" t="n">
        <v>2</v>
      </c>
    </row>
    <row r="15" customFormat="false" ht="18.95" hidden="false" customHeight="true" outlineLevel="0" collapsed="false">
      <c r="A15" s="226" t="n">
        <v>8</v>
      </c>
      <c r="B15" s="227" t="str">
        <f aca="false">VLOOKUP($G15,список!$A$2:$I$943,2,FALSE())</f>
        <v>РЕБРОВА АНАСТАСИЯ</v>
      </c>
      <c r="C15" s="120" t="n">
        <f aca="false">VLOOKUP($G15,список!$A$2:$I$943,4,FALSE())</f>
        <v>2001</v>
      </c>
      <c r="D15" s="27" t="str">
        <f aca="false">VLOOKUP($G15,список!$A$2:$I$943,6,FALSE())</f>
        <v>г.КРАСНОЯРСК</v>
      </c>
      <c r="E15" s="27" t="str">
        <f aca="false">VLOOKUP($G15,список!$A$2:$I$943,5,FALSE())</f>
        <v>СДЮСШОР СПУТНИК</v>
      </c>
      <c r="F15" s="27" t="str">
        <f aca="false">VLOOKUP($G15,список!$A$2:$I$943,7,FALSE())</f>
        <v>НЕМОМНЯЩИК ИВ ОА</v>
      </c>
      <c r="G15" s="231" t="n">
        <v>664</v>
      </c>
      <c r="H15" s="232" t="n">
        <v>514</v>
      </c>
      <c r="I15" s="232" t="n">
        <v>498</v>
      </c>
      <c r="J15" s="232" t="n">
        <v>503</v>
      </c>
      <c r="K15" s="233" t="n">
        <f aca="false">MAX(H15:J15)</f>
        <v>514</v>
      </c>
      <c r="L15" s="229" t="n">
        <v>3</v>
      </c>
    </row>
    <row r="16" customFormat="false" ht="18" hidden="false" customHeight="false" outlineLevel="0" collapsed="false">
      <c r="A16" s="226" t="n">
        <v>9</v>
      </c>
      <c r="B16" s="227" t="str">
        <f aca="false">VLOOKUP($G16,список!$A$2:$I$943,2,FALSE())</f>
        <v>МАНУЙЛОВА АЛИНА</v>
      </c>
      <c r="C16" s="120" t="n">
        <f aca="false">VLOOKUP($G16,список!$A$2:$I$943,4,FALSE())</f>
        <v>2001</v>
      </c>
      <c r="D16" s="27" t="str">
        <f aca="false">VLOOKUP($G16,список!$A$2:$I$943,6,FALSE())</f>
        <v>г.ВОЛГОГРАД</v>
      </c>
      <c r="E16" s="27" t="str">
        <f aca="false">VLOOKUP($G16,список!$A$2:$I$943,5,FALSE())</f>
        <v>МОУ ГИМНАЗИЯ №10</v>
      </c>
      <c r="F16" s="27" t="str">
        <f aca="false">VLOOKUP($G16,список!$A$2:$I$943,7,FALSE())</f>
        <v>АРТЮХОВА НИ, СИДОРОВА ИЛ</v>
      </c>
      <c r="G16" s="231" t="n">
        <v>715</v>
      </c>
      <c r="H16" s="232" t="n">
        <v>489</v>
      </c>
      <c r="I16" s="232" t="n">
        <v>464</v>
      </c>
      <c r="J16" s="232" t="n">
        <v>512</v>
      </c>
      <c r="K16" s="233" t="n">
        <f aca="false">MAX(H16:J16)</f>
        <v>512</v>
      </c>
      <c r="L16" s="229" t="n">
        <v>3</v>
      </c>
    </row>
    <row r="17" customFormat="false" ht="18.95" hidden="false" customHeight="true" outlineLevel="0" collapsed="false">
      <c r="A17" s="226" t="n">
        <v>10</v>
      </c>
      <c r="B17" s="25" t="str">
        <f aca="false">VLOOKUP($G17,список!$A$2:$I$943,2,FALSE())</f>
        <v>КИЗКА ПОЛИНА</v>
      </c>
      <c r="C17" s="120" t="n">
        <f aca="false">VLOOKUP($G17,список!$A$2:$I$943,4,FALSE())</f>
        <v>2001</v>
      </c>
      <c r="D17" s="27" t="str">
        <f aca="false">VLOOKUP($G17,список!$A$2:$I$943,6,FALSE())</f>
        <v>г.КОРЕНОВСК</v>
      </c>
      <c r="E17" s="27" t="str">
        <f aca="false">VLOOKUP($G17,список!$A$2:$I$943,5,FALSE())</f>
        <v>МОБУ СОШ №3</v>
      </c>
      <c r="F17" s="27" t="str">
        <f aca="false">VLOOKUP($G17,список!$A$2:$I$943,7,FALSE())</f>
        <v>КИРИЕНКО СЯ</v>
      </c>
      <c r="G17" s="231" t="n">
        <v>820</v>
      </c>
      <c r="H17" s="232" t="n">
        <v>495</v>
      </c>
      <c r="I17" s="232" t="n">
        <v>509</v>
      </c>
      <c r="J17" s="232" t="n">
        <v>476</v>
      </c>
      <c r="K17" s="233" t="n">
        <f aca="false">MAX(H17:J17)</f>
        <v>509</v>
      </c>
      <c r="L17" s="229" t="n">
        <v>3</v>
      </c>
    </row>
    <row r="18" customFormat="false" ht="18.95" hidden="false" customHeight="true" outlineLevel="0" collapsed="false">
      <c r="A18" s="226" t="n">
        <v>11</v>
      </c>
      <c r="B18" s="227" t="str">
        <f aca="false">VLOOKUP($G18,список!$A$2:$I$943,2,FALSE())</f>
        <v>ГИРФАНОВА ЛЯЙЛЯ</v>
      </c>
      <c r="C18" s="120" t="n">
        <f aca="false">VLOOKUP($G18,список!$A$2:$I$943,4,FALSE())</f>
        <v>2001</v>
      </c>
      <c r="D18" s="27" t="str">
        <f aca="false">VLOOKUP($G18,список!$A$2:$I$943,6,FALSE())</f>
        <v>г.ИЖЕВСК</v>
      </c>
      <c r="E18" s="27" t="str">
        <f aca="false">VLOOKUP($G18,список!$A$2:$I$943,5,FALSE())</f>
        <v>СОШ №32</v>
      </c>
      <c r="F18" s="27" t="str">
        <f aca="false">VLOOKUP($G18,список!$A$2:$I$943,7,FALSE())</f>
        <v>КУРТЕЕВ АБ</v>
      </c>
      <c r="G18" s="231" t="n">
        <v>748</v>
      </c>
      <c r="H18" s="232" t="n">
        <v>486</v>
      </c>
      <c r="I18" s="232" t="n">
        <v>483</v>
      </c>
      <c r="J18" s="232" t="n">
        <v>505</v>
      </c>
      <c r="K18" s="233" t="n">
        <f aca="false">MAX(H18:J18)</f>
        <v>505</v>
      </c>
      <c r="L18" s="229" t="n">
        <v>3</v>
      </c>
    </row>
    <row r="19" customFormat="false" ht="18.95" hidden="false" customHeight="true" outlineLevel="0" collapsed="false">
      <c r="A19" s="226" t="n">
        <v>12</v>
      </c>
      <c r="B19" s="227" t="str">
        <f aca="false">VLOOKUP($G19,список!$A$2:$I$943,2,FALSE())</f>
        <v>ВОЛК КСЕНИЯ</v>
      </c>
      <c r="C19" s="120" t="n">
        <f aca="false">VLOOKUP($G19,список!$A$2:$I$943,4,FALSE())</f>
        <v>2001</v>
      </c>
      <c r="D19" s="27" t="str">
        <f aca="false">VLOOKUP($G19,список!$A$2:$I$943,6,FALSE())</f>
        <v>г.РОСТОВ-НА-ДОНУ</v>
      </c>
      <c r="E19" s="27" t="str">
        <f aca="false">VLOOKUP($G19,список!$A$2:$I$943,5,FALSE())</f>
        <v>СОШ №107</v>
      </c>
      <c r="F19" s="27" t="str">
        <f aca="false">VLOOKUP($G19,список!$A$2:$I$943,7,FALSE())</f>
        <v>ПОНОМАРЕВА ИР, ГОНЧАРЕНКО СВ</v>
      </c>
      <c r="G19" s="231" t="n">
        <v>617</v>
      </c>
      <c r="H19" s="232" t="n">
        <v>474</v>
      </c>
      <c r="I19" s="232" t="n">
        <v>486</v>
      </c>
      <c r="J19" s="232" t="n">
        <v>505</v>
      </c>
      <c r="K19" s="233" t="n">
        <f aca="false">MAX(H19:J19)</f>
        <v>505</v>
      </c>
      <c r="L19" s="229" t="n">
        <v>3</v>
      </c>
    </row>
    <row r="20" customFormat="false" ht="18.95" hidden="false" customHeight="true" outlineLevel="0" collapsed="false">
      <c r="A20" s="226" t="n">
        <v>13</v>
      </c>
      <c r="B20" s="227" t="str">
        <f aca="false">VLOOKUP($G20,список!$A$2:$I$943,2,FALSE())</f>
        <v>ЛОЖКИНА КРИСТИНА</v>
      </c>
      <c r="C20" s="120" t="n">
        <f aca="false">VLOOKUP($G20,список!$A$2:$I$943,4,FALSE())</f>
        <v>2001</v>
      </c>
      <c r="D20" s="27" t="str">
        <f aca="false">VLOOKUP($G20,список!$A$2:$I$943,6,FALSE())</f>
        <v>г.КОРЕНОВСК</v>
      </c>
      <c r="E20" s="27" t="str">
        <f aca="false">VLOOKUP($G20,список!$A$2:$I$943,5,FALSE())</f>
        <v>МОБУ СОШ №3</v>
      </c>
      <c r="F20" s="27" t="str">
        <f aca="false">VLOOKUP($G20,список!$A$2:$I$943,7,FALSE())</f>
        <v>КИРИЕНКО СЯ</v>
      </c>
      <c r="G20" s="231" t="n">
        <v>819</v>
      </c>
      <c r="H20" s="232" t="n">
        <v>504</v>
      </c>
      <c r="I20" s="232" t="s">
        <v>788</v>
      </c>
      <c r="J20" s="232" t="n">
        <v>504</v>
      </c>
      <c r="K20" s="233" t="n">
        <f aca="false">MAX(H20:J20)</f>
        <v>504</v>
      </c>
      <c r="L20" s="229" t="n">
        <v>3</v>
      </c>
    </row>
    <row r="21" customFormat="false" ht="18.95" hidden="false" customHeight="true" outlineLevel="0" collapsed="false">
      <c r="A21" s="226" t="n">
        <v>14</v>
      </c>
      <c r="B21" s="227" t="str">
        <f aca="false">VLOOKUP($G21,список!$A$2:$I$943,2,FALSE())</f>
        <v>ЯКОВЛЕВА АРИНА</v>
      </c>
      <c r="C21" s="120" t="n">
        <f aca="false">VLOOKUP($G21,список!$A$2:$I$943,4,FALSE())</f>
        <v>2001</v>
      </c>
      <c r="D21" s="27" t="str">
        <f aca="false">VLOOKUP($G21,список!$A$2:$I$943,6,FALSE())</f>
        <v>г.ТУЛА</v>
      </c>
      <c r="E21" s="27" t="str">
        <f aca="false">VLOOKUP($G21,список!$A$2:$I$943,5,FALSE())</f>
        <v>ЦО №31</v>
      </c>
      <c r="F21" s="27" t="str">
        <f aca="false">VLOOKUP($G21,список!$A$2:$I$943,7,FALSE())</f>
        <v>СОБОЛЕВА ЛИ</v>
      </c>
      <c r="G21" s="231" t="n">
        <v>779</v>
      </c>
      <c r="H21" s="232" t="n">
        <v>485</v>
      </c>
      <c r="I21" s="232" t="n">
        <v>486</v>
      </c>
      <c r="J21" s="232" t="n">
        <v>504</v>
      </c>
      <c r="K21" s="233" t="n">
        <f aca="false">MAX(H21:J21)</f>
        <v>504</v>
      </c>
      <c r="L21" s="229" t="n">
        <v>3</v>
      </c>
    </row>
    <row r="22" customFormat="false" ht="18.95" hidden="false" customHeight="true" outlineLevel="0" collapsed="false">
      <c r="A22" s="226" t="n">
        <v>15</v>
      </c>
      <c r="B22" s="227" t="str">
        <f aca="false">VLOOKUP($G22,список!$A$2:$I$943,2,FALSE())</f>
        <v>РОГОЖА АННА</v>
      </c>
      <c r="C22" s="120" t="n">
        <f aca="false">VLOOKUP($G22,список!$A$2:$I$943,4,FALSE())</f>
        <v>2002</v>
      </c>
      <c r="D22" s="27" t="str">
        <f aca="false">VLOOKUP($G22,список!$A$2:$I$943,6,FALSE())</f>
        <v>г.САНКТ-ПЕТЕРБУРГ</v>
      </c>
      <c r="E22" s="27" t="str">
        <f aca="false">VLOOKUP($G22,список!$A$2:$I$943,5,FALSE())</f>
        <v>ГИМНАЗИЯ №406</v>
      </c>
      <c r="F22" s="27" t="str">
        <f aca="false">VLOOKUP($G22,список!$A$2:$I$943,7,FALSE())</f>
        <v>КОКИНА НВ</v>
      </c>
      <c r="G22" s="231" t="n">
        <v>983</v>
      </c>
      <c r="H22" s="232" t="n">
        <v>475</v>
      </c>
      <c r="I22" s="232" t="n">
        <v>494</v>
      </c>
      <c r="J22" s="232" t="n">
        <v>503</v>
      </c>
      <c r="K22" s="233" t="n">
        <f aca="false">MAX(H22:J22)</f>
        <v>503</v>
      </c>
      <c r="L22" s="229" t="n">
        <v>3</v>
      </c>
    </row>
    <row r="23" customFormat="false" ht="18.95" hidden="false" customHeight="true" outlineLevel="0" collapsed="false">
      <c r="A23" s="226" t="n">
        <v>16</v>
      </c>
      <c r="B23" s="227" t="str">
        <f aca="false">VLOOKUP($G23,список!$A$2:$I$943,2,FALSE())</f>
        <v>КРЫМЗОВА ЕКАТЕРИНА</v>
      </c>
      <c r="C23" s="120" t="n">
        <f aca="false">VLOOKUP($G23,список!$A$2:$I$943,4,FALSE())</f>
        <v>2001</v>
      </c>
      <c r="D23" s="27" t="str">
        <f aca="false">VLOOKUP($G23,список!$A$2:$I$943,6,FALSE())</f>
        <v>г.НОВОЧЕБОКСАРСК</v>
      </c>
      <c r="E23" s="27" t="str">
        <f aca="false">VLOOKUP($G23,список!$A$2:$I$943,5,FALSE())</f>
        <v>ДЮСШ №2</v>
      </c>
      <c r="F23" s="27" t="str">
        <f aca="false">VLOOKUP($G23,список!$A$2:$I$943,7,FALSE())</f>
        <v>НИКИТИН ВН</v>
      </c>
      <c r="G23" s="231" t="n">
        <v>845</v>
      </c>
      <c r="H23" s="232" t="s">
        <v>788</v>
      </c>
      <c r="I23" s="232" t="n">
        <v>491</v>
      </c>
      <c r="J23" s="232" t="n">
        <v>501</v>
      </c>
      <c r="K23" s="233" t="n">
        <f aca="false">MAX(H23:J23)</f>
        <v>501</v>
      </c>
      <c r="L23" s="229" t="n">
        <v>3</v>
      </c>
    </row>
    <row r="24" customFormat="false" ht="18.95" hidden="false" customHeight="true" outlineLevel="0" collapsed="false">
      <c r="A24" s="226" t="n">
        <v>17</v>
      </c>
      <c r="B24" s="227" t="str">
        <f aca="false">VLOOKUP($G24,список!$A$2:$I$943,2,FALSE())</f>
        <v>ЦОВБУН ДАРЬЯ</v>
      </c>
      <c r="C24" s="120" t="n">
        <f aca="false">VLOOKUP($G24,список!$A$2:$I$943,4,FALSE())</f>
        <v>2001</v>
      </c>
      <c r="D24" s="27" t="str">
        <f aca="false">VLOOKUP($G24,список!$A$2:$I$943,6,FALSE())</f>
        <v>г.СТЕРЛИТАМАК</v>
      </c>
      <c r="E24" s="27" t="str">
        <f aca="false">VLOOKUP($G24,список!$A$2:$I$943,5,FALSE())</f>
        <v>СОШ №32</v>
      </c>
      <c r="F24" s="27" t="str">
        <f aca="false">VLOOKUP($G24,список!$A$2:$I$943,7,FALSE())</f>
        <v>ДАКИУРИДЗЕ ГА</v>
      </c>
      <c r="G24" s="231" t="n">
        <v>437</v>
      </c>
      <c r="H24" s="232" t="s">
        <v>788</v>
      </c>
      <c r="I24" s="232" t="n">
        <v>485</v>
      </c>
      <c r="J24" s="232" t="n">
        <v>499</v>
      </c>
      <c r="K24" s="233" t="n">
        <f aca="false">MAX(H24:J24)</f>
        <v>499</v>
      </c>
      <c r="L24" s="229" t="n">
        <v>3</v>
      </c>
    </row>
    <row r="25" customFormat="false" ht="18.95" hidden="false" customHeight="true" outlineLevel="0" collapsed="false">
      <c r="A25" s="226" t="n">
        <v>18</v>
      </c>
      <c r="B25" s="227" t="str">
        <f aca="false">VLOOKUP($G25,список!$A$2:$I$943,2,FALSE())</f>
        <v>ИВАНОВА СНЕЖАНА</v>
      </c>
      <c r="C25" s="120" t="n">
        <f aca="false">VLOOKUP($G25,список!$A$2:$I$943,4,FALSE())</f>
        <v>2002</v>
      </c>
      <c r="D25" s="27" t="str">
        <f aca="false">VLOOKUP($G25,список!$A$2:$I$943,6,FALSE())</f>
        <v>г.СТЕРЛИТАМАК</v>
      </c>
      <c r="E25" s="27" t="str">
        <f aca="false">VLOOKUP($G25,список!$A$2:$I$943,5,FALSE())</f>
        <v>СОШ №32</v>
      </c>
      <c r="F25" s="27" t="str">
        <f aca="false">VLOOKUP($G25,список!$A$2:$I$943,7,FALSE())</f>
        <v>ДАКИУРИДЗЕ ГА</v>
      </c>
      <c r="G25" s="231" t="n">
        <v>436</v>
      </c>
      <c r="H25" s="232" t="n">
        <v>487</v>
      </c>
      <c r="I25" s="232" t="n">
        <v>496</v>
      </c>
      <c r="J25" s="232" t="n">
        <v>464</v>
      </c>
      <c r="K25" s="233" t="n">
        <f aca="false">MAX(H25:J25)</f>
        <v>496</v>
      </c>
      <c r="L25" s="229" t="n">
        <v>3</v>
      </c>
    </row>
    <row r="26" customFormat="false" ht="18.95" hidden="false" customHeight="true" outlineLevel="0" collapsed="false">
      <c r="A26" s="226" t="n">
        <v>19</v>
      </c>
      <c r="B26" s="227" t="str">
        <f aca="false">VLOOKUP($G26,список!$A$2:$I$943,2,FALSE())</f>
        <v>СЕМЕНОВА АЛИНА</v>
      </c>
      <c r="C26" s="120" t="n">
        <f aca="false">VLOOKUP($G26,список!$A$2:$I$943,4,FALSE())</f>
        <v>2001</v>
      </c>
      <c r="D26" s="27" t="str">
        <f aca="false">VLOOKUP($G26,список!$A$2:$I$943,6,FALSE())</f>
        <v>с.МАЛАЯ ПУРГА, РЕСП.УДМУРТИЯ</v>
      </c>
      <c r="E26" s="27" t="str">
        <f aca="false">VLOOKUP($G26,список!$A$2:$I$943,5,FALSE())</f>
        <v>МОУ ГИМНАЗИЯ</v>
      </c>
      <c r="F26" s="27" t="str">
        <f aca="false">VLOOKUP($G26,список!$A$2:$I$943,7,FALSE())</f>
        <v>ШИБАНОВА СГ</v>
      </c>
      <c r="G26" s="231" t="n">
        <v>811</v>
      </c>
      <c r="H26" s="232" t="n">
        <v>473</v>
      </c>
      <c r="I26" s="232" t="n">
        <v>495</v>
      </c>
      <c r="J26" s="232" t="n">
        <v>476</v>
      </c>
      <c r="K26" s="233" t="n">
        <f aca="false">MAX(H26:J26)</f>
        <v>495</v>
      </c>
      <c r="L26" s="229" t="n">
        <v>3</v>
      </c>
    </row>
    <row r="27" customFormat="false" ht="18.95" hidden="false" customHeight="true" outlineLevel="0" collapsed="false">
      <c r="A27" s="226" t="n">
        <v>20</v>
      </c>
      <c r="B27" s="227" t="str">
        <f aca="false">VLOOKUP($G27,список!$A$2:$I$943,2,FALSE())</f>
        <v>НАГАЙЧУК НАТАЛЬЯ</v>
      </c>
      <c r="C27" s="120" t="n">
        <f aca="false">VLOOKUP($G27,список!$A$2:$I$943,4,FALSE())</f>
        <v>2002</v>
      </c>
      <c r="D27" s="27" t="str">
        <f aca="false">VLOOKUP($G27,список!$A$2:$I$943,6,FALSE())</f>
        <v>г.КРАСНОЯРСК</v>
      </c>
      <c r="E27" s="27" t="str">
        <f aca="false">VLOOKUP($G27,список!$A$2:$I$943,5,FALSE())</f>
        <v>МБОУ СШ №149</v>
      </c>
      <c r="F27" s="27" t="str">
        <f aca="false">VLOOKUP($G27,список!$A$2:$I$943,7,FALSE())</f>
        <v>ГРЕБ ЕВ, ЧЕМИРЕНКО ИФ</v>
      </c>
      <c r="G27" s="231" t="n">
        <v>801</v>
      </c>
      <c r="H27" s="232" t="n">
        <v>491</v>
      </c>
      <c r="I27" s="232" t="n">
        <v>494</v>
      </c>
      <c r="J27" s="232" t="n">
        <v>482</v>
      </c>
      <c r="K27" s="233" t="n">
        <f aca="false">MAX(H27:J27)</f>
        <v>494</v>
      </c>
      <c r="L27" s="229" t="n">
        <v>3</v>
      </c>
    </row>
    <row r="28" customFormat="false" ht="18.95" hidden="false" customHeight="true" outlineLevel="0" collapsed="false">
      <c r="A28" s="226" t="n">
        <v>21</v>
      </c>
      <c r="B28" s="227" t="str">
        <f aca="false">VLOOKUP($G28,список!$A$2:$I$943,2,FALSE())</f>
        <v>КОВЫЛЁВА КСЕНИЯ</v>
      </c>
      <c r="C28" s="120" t="n">
        <f aca="false">VLOOKUP($G28,список!$A$2:$I$943,4,FALSE())</f>
        <v>2001</v>
      </c>
      <c r="D28" s="27" t="str">
        <f aca="false">VLOOKUP($G28,список!$A$2:$I$943,6,FALSE())</f>
        <v>г.ПЕТРОЗАВОДСК</v>
      </c>
      <c r="E28" s="27" t="str">
        <f aca="false">VLOOKUP($G28,список!$A$2:$I$943,5,FALSE())</f>
        <v>ЛИЦЕЙ №1</v>
      </c>
      <c r="F28" s="27" t="str">
        <f aca="false">VLOOKUP($G28,список!$A$2:$I$943,7,FALSE())</f>
        <v>КИШКИН АЮ, ЗИМОН ОВ, ЛУЖАНСКИЙ ВТ</v>
      </c>
      <c r="G28" s="231" t="n">
        <v>975</v>
      </c>
      <c r="H28" s="232" t="n">
        <v>494</v>
      </c>
      <c r="I28" s="232" t="n">
        <v>482</v>
      </c>
      <c r="J28" s="232" t="s">
        <v>788</v>
      </c>
      <c r="K28" s="233" t="n">
        <f aca="false">MAX(H28:J28)</f>
        <v>494</v>
      </c>
      <c r="L28" s="229" t="n">
        <v>3</v>
      </c>
    </row>
    <row r="29" customFormat="false" ht="18.95" hidden="false" customHeight="true" outlineLevel="0" collapsed="false">
      <c r="A29" s="226" t="n">
        <v>22</v>
      </c>
      <c r="B29" s="227" t="str">
        <f aca="false">VLOOKUP($G29,список!$A$2:$I$943,2,FALSE())</f>
        <v>ВАСИНА КСЕНИЯ</v>
      </c>
      <c r="C29" s="120" t="n">
        <f aca="false">VLOOKUP($G29,список!$A$2:$I$943,4,FALSE())</f>
        <v>2002</v>
      </c>
      <c r="D29" s="27" t="str">
        <f aca="false">VLOOKUP($G29,список!$A$2:$I$943,6,FALSE())</f>
        <v>г.ПЕТРОЗАВОДСК</v>
      </c>
      <c r="E29" s="27" t="str">
        <f aca="false">VLOOKUP($G29,список!$A$2:$I$943,5,FALSE())</f>
        <v>ЛИЦЕЙ №1</v>
      </c>
      <c r="F29" s="27" t="str">
        <f aca="false">VLOOKUP($G29,список!$A$2:$I$943,7,FALSE())</f>
        <v>КИШКИН АЮ, ЗИМОН ОВ, ЛУЖАНСКИЙ ВТ</v>
      </c>
      <c r="G29" s="231" t="n">
        <v>973</v>
      </c>
      <c r="H29" s="232" t="n">
        <v>487</v>
      </c>
      <c r="I29" s="232" t="n">
        <v>494</v>
      </c>
      <c r="J29" s="232" t="s">
        <v>788</v>
      </c>
      <c r="K29" s="233" t="n">
        <f aca="false">MAX(H29:J29)</f>
        <v>494</v>
      </c>
      <c r="L29" s="229" t="n">
        <v>3</v>
      </c>
    </row>
    <row r="30" customFormat="false" ht="18.95" hidden="false" customHeight="true" outlineLevel="0" collapsed="false">
      <c r="A30" s="226" t="n">
        <v>23</v>
      </c>
      <c r="B30" s="227" t="str">
        <f aca="false">VLOOKUP($G30,список!$A$2:$I$943,2,FALSE())</f>
        <v>КУРМАКАЕВА КАМИЛЛА</v>
      </c>
      <c r="C30" s="120" t="n">
        <f aca="false">VLOOKUP($G30,список!$A$2:$I$943,4,FALSE())</f>
        <v>2002</v>
      </c>
      <c r="D30" s="27" t="str">
        <f aca="false">VLOOKUP($G30,список!$A$2:$I$943,6,FALSE())</f>
        <v>г.ТУЛА</v>
      </c>
      <c r="E30" s="27" t="str">
        <f aca="false">VLOOKUP($G30,список!$A$2:$I$943,5,FALSE())</f>
        <v>ЦО №31</v>
      </c>
      <c r="F30" s="27" t="str">
        <f aca="false">VLOOKUP($G30,список!$A$2:$I$943,7,FALSE())</f>
        <v>ЕЛИСТРАТОВА ИА</v>
      </c>
      <c r="G30" s="231" t="n">
        <v>776</v>
      </c>
      <c r="H30" s="232" t="n">
        <v>485</v>
      </c>
      <c r="I30" s="232" t="n">
        <v>480</v>
      </c>
      <c r="J30" s="232" t="n">
        <v>493</v>
      </c>
      <c r="K30" s="233" t="n">
        <f aca="false">MAX(H30:J30)</f>
        <v>493</v>
      </c>
      <c r="L30" s="229" t="n">
        <v>3</v>
      </c>
    </row>
    <row r="31" customFormat="false" ht="18.95" hidden="false" customHeight="true" outlineLevel="0" collapsed="false">
      <c r="A31" s="226" t="n">
        <v>24</v>
      </c>
      <c r="B31" s="227" t="str">
        <f aca="false">VLOOKUP($G31,список!$A$2:$I$943,2,FALSE())</f>
        <v>ЛЕОНТЬЕВА ДАРЬЯ</v>
      </c>
      <c r="C31" s="120" t="n">
        <f aca="false">VLOOKUP($G31,список!$A$2:$I$943,4,FALSE())</f>
        <v>2001</v>
      </c>
      <c r="D31" s="27" t="str">
        <f aca="false">VLOOKUP($G31,список!$A$2:$I$943,6,FALSE())</f>
        <v>с.КОЧЕБЕЕВСКОЕ, СТАВРОП.КРАЙ</v>
      </c>
      <c r="E31" s="27" t="str">
        <f aca="false">VLOOKUP($G31,список!$A$2:$I$943,5,FALSE())</f>
        <v>МОУ СОШ №4</v>
      </c>
      <c r="F31" s="27" t="str">
        <f aca="false">VLOOKUP($G31,список!$A$2:$I$943,7,FALSE())</f>
        <v>ЛЕТУНЕНКО ЕС</v>
      </c>
      <c r="G31" s="231" t="n">
        <v>936</v>
      </c>
      <c r="H31" s="232" t="n">
        <v>452</v>
      </c>
      <c r="I31" s="232" t="n">
        <v>453</v>
      </c>
      <c r="J31" s="232" t="n">
        <v>487</v>
      </c>
      <c r="K31" s="233" t="n">
        <f aca="false">MAX(H31:J31)</f>
        <v>487</v>
      </c>
      <c r="L31" s="229" t="n">
        <v>3</v>
      </c>
    </row>
    <row r="32" customFormat="false" ht="18.95" hidden="false" customHeight="true" outlineLevel="0" collapsed="false">
      <c r="A32" s="226" t="n">
        <v>25</v>
      </c>
      <c r="B32" s="227" t="str">
        <f aca="false">VLOOKUP($G32,список!$A$2:$I$943,2,FALSE())</f>
        <v>ДОЛГАЧЁВА ЕЛИЗАВЕТА</v>
      </c>
      <c r="C32" s="120" t="n">
        <f aca="false">VLOOKUP($G32,список!$A$2:$I$943,4,FALSE())</f>
        <v>2001</v>
      </c>
      <c r="D32" s="27" t="str">
        <f aca="false">VLOOKUP($G32,список!$A$2:$I$943,6,FALSE())</f>
        <v>г.НИКОЛАЕВСК, ВОЛГОГРАД.ОБЛ.</v>
      </c>
      <c r="E32" s="27" t="str">
        <f aca="false">VLOOKUP($G32,список!$A$2:$I$943,5,FALSE())</f>
        <v>МОУ СОШ №1</v>
      </c>
      <c r="F32" s="27" t="str">
        <f aca="false">VLOOKUP($G32,список!$A$2:$I$943,7,FALSE())</f>
        <v>ЧЕРЕВИЧКО ЮА</v>
      </c>
      <c r="G32" s="231" t="n">
        <v>986</v>
      </c>
      <c r="H32" s="232" t="n">
        <v>424</v>
      </c>
      <c r="I32" s="232" t="n">
        <v>486</v>
      </c>
      <c r="J32" s="232" t="s">
        <v>788</v>
      </c>
      <c r="K32" s="233" t="n">
        <f aca="false">MAX(H32:J32)</f>
        <v>486</v>
      </c>
      <c r="L32" s="229" t="n">
        <v>3</v>
      </c>
    </row>
    <row r="33" customFormat="false" ht="18.95" hidden="false" customHeight="true" outlineLevel="0" collapsed="false">
      <c r="A33" s="226" t="n">
        <v>26</v>
      </c>
      <c r="B33" s="227" t="str">
        <f aca="false">VLOOKUP($G33,список!$A$2:$I$943,2,FALSE())</f>
        <v>ГОЛУБЕВА ДАРИНА</v>
      </c>
      <c r="C33" s="120" t="n">
        <f aca="false">VLOOKUP($G33,список!$A$2:$I$943,4,FALSE())</f>
        <v>2002</v>
      </c>
      <c r="D33" s="27" t="str">
        <f aca="false">VLOOKUP($G33,список!$A$2:$I$943,6,FALSE())</f>
        <v>г.ПЕТРОЗАВОДСК</v>
      </c>
      <c r="E33" s="27" t="str">
        <f aca="false">VLOOKUP($G33,список!$A$2:$I$943,5,FALSE())</f>
        <v>ЛИЦЕЙ №1</v>
      </c>
      <c r="F33" s="27" t="str">
        <f aca="false">VLOOKUP($G33,список!$A$2:$I$943,7,FALSE())</f>
        <v>КИШКИН АЮ, ЗИМОН ОВ, ЛУЖАНСКИЙ ВТ</v>
      </c>
      <c r="G33" s="231" t="n">
        <v>977</v>
      </c>
      <c r="H33" s="232" t="n">
        <v>482</v>
      </c>
      <c r="I33" s="232" t="s">
        <v>788</v>
      </c>
      <c r="J33" s="232" t="n">
        <v>457</v>
      </c>
      <c r="K33" s="233" t="n">
        <f aca="false">MAX(H33:J33)</f>
        <v>482</v>
      </c>
      <c r="L33" s="229" t="n">
        <v>3</v>
      </c>
    </row>
    <row r="34" customFormat="false" ht="18.95" hidden="false" customHeight="true" outlineLevel="0" collapsed="false">
      <c r="A34" s="226" t="n">
        <v>27</v>
      </c>
      <c r="B34" s="227" t="str">
        <f aca="false">VLOOKUP($G34,список!$A$2:$I$943,2,FALSE())</f>
        <v>БЛИНОВА ВИКТОРИЯ</v>
      </c>
      <c r="C34" s="120" t="n">
        <f aca="false">VLOOKUP($G34,список!$A$2:$I$943,4,FALSE())</f>
        <v>2001</v>
      </c>
      <c r="D34" s="27" t="str">
        <f aca="false">VLOOKUP($G34,список!$A$2:$I$943,6,FALSE())</f>
        <v>г.РАМЕНСКОЕ, МОС.ОБЛ.</v>
      </c>
      <c r="E34" s="27" t="str">
        <f aca="false">VLOOKUP($G34,список!$A$2:$I$943,5,FALSE())</f>
        <v>СОШ №8</v>
      </c>
      <c r="F34" s="27" t="str">
        <f aca="false">VLOOKUP($G34,список!$A$2:$I$943,7,FALSE())</f>
        <v>КОСТЕНКО СВ</v>
      </c>
      <c r="G34" s="231" t="n">
        <v>891</v>
      </c>
      <c r="H34" s="232" t="s">
        <v>788</v>
      </c>
      <c r="I34" s="232" t="n">
        <v>477</v>
      </c>
      <c r="J34" s="232" t="n">
        <v>480</v>
      </c>
      <c r="K34" s="233" t="n">
        <f aca="false">MAX(H34:J34)</f>
        <v>480</v>
      </c>
      <c r="L34" s="229" t="n">
        <v>3</v>
      </c>
    </row>
    <row r="35" customFormat="false" ht="18.95" hidden="false" customHeight="true" outlineLevel="0" collapsed="false">
      <c r="A35" s="226" t="n">
        <v>28</v>
      </c>
      <c r="B35" s="227" t="str">
        <f aca="false">VLOOKUP($G35,список!$A$2:$I$943,2,FALSE())</f>
        <v>ПАВЛЕНКО АНАСТАСИЯ</v>
      </c>
      <c r="C35" s="120" t="n">
        <f aca="false">VLOOKUP($G35,список!$A$2:$I$943,4,FALSE())</f>
        <v>2002</v>
      </c>
      <c r="D35" s="27" t="str">
        <f aca="false">VLOOKUP($G35,список!$A$2:$I$943,6,FALSE())</f>
        <v>г.РОСТОВ-НА-ДОНУ</v>
      </c>
      <c r="E35" s="27" t="str">
        <f aca="false">VLOOKUP($G35,список!$A$2:$I$943,5,FALSE())</f>
        <v>СОШ №107</v>
      </c>
      <c r="F35" s="27" t="str">
        <f aca="false">VLOOKUP($G35,список!$A$2:$I$943,7,FALSE())</f>
        <v>ПОНОМАРЕВА ИР, ГОНЧАРЕНКО СВ</v>
      </c>
      <c r="G35" s="231" t="n">
        <v>614</v>
      </c>
      <c r="H35" s="232" t="n">
        <v>480</v>
      </c>
      <c r="I35" s="232" t="n">
        <v>475</v>
      </c>
      <c r="J35" s="232" t="s">
        <v>788</v>
      </c>
      <c r="K35" s="233" t="n">
        <f aca="false">MAX(H35:J35)</f>
        <v>480</v>
      </c>
      <c r="L35" s="229" t="n">
        <v>3</v>
      </c>
    </row>
    <row r="36" customFormat="false" ht="18.95" hidden="false" customHeight="true" outlineLevel="0" collapsed="false">
      <c r="A36" s="226" t="n">
        <v>29</v>
      </c>
      <c r="B36" s="227" t="str">
        <f aca="false">VLOOKUP($G36,список!$A$2:$I$943,2,FALSE())</f>
        <v>ДЬЯКОНОВА АЛЕКСАНДРА</v>
      </c>
      <c r="C36" s="120" t="n">
        <f aca="false">VLOOKUP($G36,список!$A$2:$I$943,4,FALSE())</f>
        <v>2002</v>
      </c>
      <c r="D36" s="27" t="str">
        <f aca="false">VLOOKUP($G36,список!$A$2:$I$943,6,FALSE())</f>
        <v>г.НОВОЧЕРКАССК</v>
      </c>
      <c r="E36" s="27" t="str">
        <f aca="false">VLOOKUP($G36,список!$A$2:$I$943,5,FALSE())</f>
        <v>МБОУ СОШ №1</v>
      </c>
      <c r="F36" s="27" t="str">
        <f aca="false">VLOOKUP($G36,список!$A$2:$I$943,7,FALSE())</f>
        <v>НИЗЕЛЬСКАЯ ЛВ</v>
      </c>
      <c r="G36" s="231" t="n">
        <v>849</v>
      </c>
      <c r="H36" s="232" t="n">
        <v>448</v>
      </c>
      <c r="I36" s="232" t="n">
        <v>462</v>
      </c>
      <c r="J36" s="232" t="n">
        <v>478</v>
      </c>
      <c r="K36" s="233" t="n">
        <f aca="false">MAX(H36:J36)</f>
        <v>478</v>
      </c>
      <c r="L36" s="229" t="n">
        <v>3</v>
      </c>
    </row>
    <row r="37" customFormat="false" ht="18.95" hidden="false" customHeight="true" outlineLevel="0" collapsed="false">
      <c r="A37" s="226" t="n">
        <v>30</v>
      </c>
      <c r="B37" s="227" t="str">
        <f aca="false">VLOOKUP($G37,список!$A$2:$I$943,2,FALSE())</f>
        <v>КАБАЛИНА АЛЕКСАНДРА</v>
      </c>
      <c r="C37" s="120" t="n">
        <f aca="false">VLOOKUP($G37,список!$A$2:$I$943,4,FALSE())</f>
        <v>2001</v>
      </c>
      <c r="D37" s="27" t="str">
        <f aca="false">VLOOKUP($G37,список!$A$2:$I$943,6,FALSE())</f>
        <v>с.МАЛАЯ ПУРГА, РЕСП.УДМУРТИЯ</v>
      </c>
      <c r="E37" s="27" t="str">
        <f aca="false">VLOOKUP($G37,список!$A$2:$I$943,5,FALSE())</f>
        <v>МОУ ГИМНАЗИЯ</v>
      </c>
      <c r="F37" s="27" t="str">
        <f aca="false">VLOOKUP($G37,список!$A$2:$I$943,7,FALSE())</f>
        <v>ШИБАНОВА СГ</v>
      </c>
      <c r="G37" s="231" t="n">
        <v>810</v>
      </c>
      <c r="H37" s="232" t="n">
        <v>432</v>
      </c>
      <c r="I37" s="232" t="n">
        <v>438</v>
      </c>
      <c r="J37" s="232" t="n">
        <v>478</v>
      </c>
      <c r="K37" s="233" t="n">
        <f aca="false">MAX(H37:J37)</f>
        <v>478</v>
      </c>
      <c r="L37" s="229" t="n">
        <v>3</v>
      </c>
    </row>
    <row r="38" customFormat="false" ht="18.95" hidden="false" customHeight="true" outlineLevel="0" collapsed="false">
      <c r="A38" s="226" t="n">
        <v>31</v>
      </c>
      <c r="B38" s="227" t="str">
        <f aca="false">VLOOKUP($G38,список!$A$2:$I$943,2,FALSE())</f>
        <v>АРСЛАНБЕКОВА ЭЛЬВИНА</v>
      </c>
      <c r="C38" s="120" t="n">
        <f aca="false">VLOOKUP($G38,список!$A$2:$I$943,4,FALSE())</f>
        <v>2002</v>
      </c>
      <c r="D38" s="27" t="str">
        <f aca="false">VLOOKUP($G38,список!$A$2:$I$943,6,FALSE())</f>
        <v>г.СТЕРЛИТАМАК</v>
      </c>
      <c r="E38" s="27" t="str">
        <f aca="false">VLOOKUP($G38,список!$A$2:$I$943,5,FALSE())</f>
        <v>СОШ №32</v>
      </c>
      <c r="F38" s="27" t="str">
        <f aca="false">VLOOKUP($G38,список!$A$2:$I$943,7,FALSE())</f>
        <v>ДАКИУРИДЗЕ ГА</v>
      </c>
      <c r="G38" s="231" t="n">
        <v>434</v>
      </c>
      <c r="H38" s="232" t="n">
        <v>472</v>
      </c>
      <c r="I38" s="232" t="n">
        <v>477</v>
      </c>
      <c r="J38" s="232" t="n">
        <v>477</v>
      </c>
      <c r="K38" s="233" t="n">
        <f aca="false">MAX(H38:J38)</f>
        <v>477</v>
      </c>
      <c r="L38" s="229" t="n">
        <v>3</v>
      </c>
    </row>
    <row r="39" customFormat="false" ht="18.95" hidden="false" customHeight="true" outlineLevel="0" collapsed="false">
      <c r="A39" s="226" t="n">
        <v>32</v>
      </c>
      <c r="B39" s="227" t="str">
        <f aca="false">VLOOKUP($G39,список!$A$2:$I$943,2,FALSE())</f>
        <v>ЛЮБЕЦКАЯ СОФЬЯ</v>
      </c>
      <c r="C39" s="120" t="n">
        <f aca="false">VLOOKUP($G39,список!$A$2:$I$943,4,FALSE())</f>
        <v>2001</v>
      </c>
      <c r="D39" s="27" t="str">
        <f aca="false">VLOOKUP($G39,список!$A$2:$I$943,6,FALSE())</f>
        <v>г.ХАБАРОВСК</v>
      </c>
      <c r="E39" s="27" t="str">
        <f aca="false">VLOOKUP($G39,список!$A$2:$I$943,5,FALSE())</f>
        <v>СОШ №85</v>
      </c>
      <c r="F39" s="27" t="str">
        <f aca="false">VLOOKUP($G39,список!$A$2:$I$943,7,FALSE())</f>
        <v>ГУЛЯЕВА ОВ, МОСКАЛЁВА ТГ</v>
      </c>
      <c r="G39" s="231" t="n">
        <v>671</v>
      </c>
      <c r="H39" s="232" t="n">
        <v>477</v>
      </c>
      <c r="I39" s="232" t="n">
        <v>471</v>
      </c>
      <c r="J39" s="232" t="n">
        <v>374</v>
      </c>
      <c r="K39" s="233" t="n">
        <f aca="false">MAX(H39:J39)</f>
        <v>477</v>
      </c>
      <c r="L39" s="229" t="n">
        <v>3</v>
      </c>
    </row>
    <row r="40" customFormat="false" ht="18.95" hidden="false" customHeight="true" outlineLevel="0" collapsed="false">
      <c r="A40" s="226" t="n">
        <v>33</v>
      </c>
      <c r="B40" s="227" t="str">
        <f aca="false">VLOOKUP($G40,список!$A$2:$I$943,2,FALSE())</f>
        <v>ШИШМАКОВА ВАЛЕНТИНА</v>
      </c>
      <c r="C40" s="120" t="n">
        <f aca="false">VLOOKUP($G40,список!$A$2:$I$943,4,FALSE())</f>
        <v>2002</v>
      </c>
      <c r="D40" s="27" t="str">
        <f aca="false">VLOOKUP($G40,список!$A$2:$I$943,6,FALSE())</f>
        <v>г.СЫКТЫВКАР</v>
      </c>
      <c r="E40" s="27" t="str">
        <f aca="false">VLOOKUP($G40,список!$A$2:$I$943,5,FALSE())</f>
        <v>КДЮСШ №2</v>
      </c>
      <c r="F40" s="27" t="str">
        <f aca="false">VLOOKUP($G40,список!$A$2:$I$943,7,FALSE())</f>
        <v>БАЛЯСНИКОВ ИН</v>
      </c>
      <c r="G40" s="231" t="n">
        <v>237</v>
      </c>
      <c r="H40" s="232" t="s">
        <v>788</v>
      </c>
      <c r="I40" s="232" t="n">
        <v>475</v>
      </c>
      <c r="J40" s="232" t="n">
        <v>467</v>
      </c>
      <c r="K40" s="233" t="n">
        <f aca="false">MAX(H40:J40)</f>
        <v>475</v>
      </c>
      <c r="L40" s="229" t="n">
        <v>3</v>
      </c>
    </row>
    <row r="41" customFormat="false" ht="18.95" hidden="false" customHeight="true" outlineLevel="0" collapsed="false">
      <c r="A41" s="226" t="n">
        <v>34</v>
      </c>
      <c r="B41" s="227" t="str">
        <f aca="false">VLOOKUP($G41,список!$A$2:$I$943,2,FALSE())</f>
        <v>ДРОНОВА ЕКАТЕРИНА</v>
      </c>
      <c r="C41" s="120" t="n">
        <f aca="false">VLOOKUP($G41,список!$A$2:$I$943,4,FALSE())</f>
        <v>2002</v>
      </c>
      <c r="D41" s="27" t="str">
        <f aca="false">VLOOKUP($G41,список!$A$2:$I$943,6,FALSE())</f>
        <v>г.ТАМБОВ</v>
      </c>
      <c r="E41" s="27" t="str">
        <f aca="false">VLOOKUP($G41,список!$A$2:$I$943,5,FALSE())</f>
        <v>СОШ №22</v>
      </c>
      <c r="F41" s="27" t="str">
        <f aca="false">VLOOKUP($G41,список!$A$2:$I$943,7,FALSE())</f>
        <v>КОТОВА НИ</v>
      </c>
      <c r="G41" s="231" t="n">
        <v>650</v>
      </c>
      <c r="H41" s="232" t="n">
        <v>443</v>
      </c>
      <c r="I41" s="232" t="n">
        <v>434</v>
      </c>
      <c r="J41" s="232" t="n">
        <v>474</v>
      </c>
      <c r="K41" s="233" t="n">
        <f aca="false">MAX(H41:J41)</f>
        <v>474</v>
      </c>
      <c r="L41" s="229" t="n">
        <v>3</v>
      </c>
    </row>
    <row r="42" customFormat="false" ht="18.95" hidden="false" customHeight="true" outlineLevel="0" collapsed="false">
      <c r="A42" s="226" t="n">
        <v>35</v>
      </c>
      <c r="B42" s="227" t="str">
        <f aca="false">VLOOKUP($G42,список!$A$2:$I$943,2,FALSE())</f>
        <v>ПИСАРЕНКО АНГЕЛИНА</v>
      </c>
      <c r="C42" s="120" t="n">
        <f aca="false">VLOOKUP($G42,список!$A$2:$I$943,4,FALSE())</f>
        <v>2001</v>
      </c>
      <c r="D42" s="27" t="str">
        <f aca="false">VLOOKUP($G42,список!$A$2:$I$943,6,FALSE())</f>
        <v>г.ТОБОЛЬСК</v>
      </c>
      <c r="E42" s="27" t="str">
        <f aca="false">VLOOKUP($G42,список!$A$2:$I$943,5,FALSE())</f>
        <v>МАОУ СОШ №16, им.ВП НЕЙМЫШЕВА </v>
      </c>
      <c r="F42" s="27" t="str">
        <f aca="false">VLOOKUP($G42,список!$A$2:$I$943,7,FALSE())</f>
        <v>ПЛЕСОВСКИХ СВ</v>
      </c>
      <c r="G42" s="231" t="n">
        <v>883</v>
      </c>
      <c r="H42" s="232" t="n">
        <v>473</v>
      </c>
      <c r="I42" s="232" t="n">
        <v>441</v>
      </c>
      <c r="J42" s="232" t="n">
        <v>435</v>
      </c>
      <c r="K42" s="233" t="n">
        <f aca="false">MAX(H42:J42)</f>
        <v>473</v>
      </c>
      <c r="L42" s="229" t="n">
        <v>3</v>
      </c>
    </row>
    <row r="43" customFormat="false" ht="18.95" hidden="false" customHeight="true" outlineLevel="0" collapsed="false">
      <c r="A43" s="226" t="n">
        <v>36</v>
      </c>
      <c r="B43" s="227" t="str">
        <f aca="false">VLOOKUP($G43,список!$A$2:$I$943,2,FALSE())</f>
        <v>КРАСОВСКАЯ АЛЕКСАНДРА</v>
      </c>
      <c r="C43" s="120" t="n">
        <f aca="false">VLOOKUP($G43,список!$A$2:$I$943,4,FALSE())</f>
        <v>2001</v>
      </c>
      <c r="D43" s="27" t="str">
        <f aca="false">VLOOKUP($G43,список!$A$2:$I$943,6,FALSE())</f>
        <v>г.АНЖЕРО-СУДЖЕНСК</v>
      </c>
      <c r="E43" s="27" t="str">
        <f aca="false">VLOOKUP($G43,список!$A$2:$I$943,5,FALSE())</f>
        <v>МБОУ СОШ №3</v>
      </c>
      <c r="F43" s="27" t="str">
        <f aca="false">VLOOKUP($G43,список!$A$2:$I$943,7,FALSE())</f>
        <v>КРАСОВСКИЕ ДА АС</v>
      </c>
      <c r="G43" s="231" t="n">
        <v>878</v>
      </c>
      <c r="H43" s="232" t="n">
        <v>471</v>
      </c>
      <c r="I43" s="232" t="s">
        <v>788</v>
      </c>
      <c r="J43" s="232" t="n">
        <v>472</v>
      </c>
      <c r="K43" s="233" t="n">
        <f aca="false">MAX(H43:J43)</f>
        <v>472</v>
      </c>
      <c r="L43" s="229" t="n">
        <v>3</v>
      </c>
    </row>
    <row r="44" customFormat="false" ht="18.95" hidden="false" customHeight="true" outlineLevel="0" collapsed="false">
      <c r="A44" s="226" t="n">
        <v>37</v>
      </c>
      <c r="B44" s="227" t="str">
        <f aca="false">VLOOKUP($G44,список!$A$2:$I$943,2,FALSE())</f>
        <v>ЮХНЕВИЧ АЛЕНА</v>
      </c>
      <c r="C44" s="120" t="n">
        <f aca="false">VLOOKUP($G44,список!$A$2:$I$943,4,FALSE())</f>
        <v>2001</v>
      </c>
      <c r="D44" s="27" t="str">
        <f aca="false">VLOOKUP($G44,список!$A$2:$I$943,6,FALSE())</f>
        <v>г.УРЮПИНСК, ВОЛГОГРАД.ОБЛ.</v>
      </c>
      <c r="E44" s="27" t="str">
        <f aca="false">VLOOKUP($G44,список!$A$2:$I$943,5,FALSE())</f>
        <v>МБОУ ДО ДЮСШ №1</v>
      </c>
      <c r="F44" s="27" t="str">
        <f aca="false">VLOOKUP($G44,список!$A$2:$I$943,7,FALSE())</f>
        <v>УГЛЯНЦЕВ НП</v>
      </c>
      <c r="G44" s="231" t="n">
        <v>730</v>
      </c>
      <c r="H44" s="232" t="n">
        <v>466</v>
      </c>
      <c r="I44" s="232" t="n">
        <v>472</v>
      </c>
      <c r="J44" s="232" t="n">
        <v>439</v>
      </c>
      <c r="K44" s="233" t="n">
        <f aca="false">MAX(H44:J44)</f>
        <v>472</v>
      </c>
      <c r="L44" s="229" t="n">
        <v>3</v>
      </c>
    </row>
    <row r="45" customFormat="false" ht="18.95" hidden="false" customHeight="true" outlineLevel="0" collapsed="false">
      <c r="A45" s="226" t="n">
        <v>38</v>
      </c>
      <c r="B45" s="227" t="str">
        <f aca="false">VLOOKUP($G45,список!$A$2:$I$943,2,FALSE())</f>
        <v>ОБРЕЗКОВА ЕКАТЕРИНА</v>
      </c>
      <c r="C45" s="120" t="n">
        <f aca="false">VLOOKUP($G45,список!$A$2:$I$943,4,FALSE())</f>
        <v>2002</v>
      </c>
      <c r="D45" s="27" t="str">
        <f aca="false">VLOOKUP($G45,список!$A$2:$I$943,6,FALSE())</f>
        <v>п.ИЛЬИНОГОРСК, НИЖЕГОР.ОБЛ.</v>
      </c>
      <c r="E45" s="27" t="str">
        <f aca="false">VLOOKUP($G45,список!$A$2:$I$943,5,FALSE())</f>
        <v>МАОУ СШ №3</v>
      </c>
      <c r="F45" s="27" t="str">
        <f aca="false">VLOOKUP($G45,список!$A$2:$I$943,7,FALSE())</f>
        <v>УМЕРЕНКОВ МВ</v>
      </c>
      <c r="G45" s="231" t="n">
        <v>953</v>
      </c>
      <c r="H45" s="232" t="n">
        <v>454</v>
      </c>
      <c r="I45" s="232" t="n">
        <v>456</v>
      </c>
      <c r="J45" s="232" t="n">
        <v>472</v>
      </c>
      <c r="K45" s="233" t="n">
        <f aca="false">MAX(H45:J45)</f>
        <v>472</v>
      </c>
      <c r="L45" s="229" t="n">
        <v>3</v>
      </c>
    </row>
    <row r="46" customFormat="false" ht="18.95" hidden="false" customHeight="true" outlineLevel="0" collapsed="false">
      <c r="A46" s="226" t="n">
        <v>39</v>
      </c>
      <c r="B46" s="227" t="str">
        <f aca="false">VLOOKUP($G46,список!$A$2:$I$943,2,FALSE())</f>
        <v>КНЯЗЕВА АННА</v>
      </c>
      <c r="C46" s="120" t="n">
        <f aca="false">VLOOKUP($G46,список!$A$2:$I$943,4,FALSE())</f>
        <v>2001</v>
      </c>
      <c r="D46" s="27" t="str">
        <f aca="false">VLOOKUP($G46,список!$A$2:$I$943,6,FALSE())</f>
        <v>г.ИЖЕВСК</v>
      </c>
      <c r="E46" s="27" t="str">
        <f aca="false">VLOOKUP($G46,список!$A$2:$I$943,5,FALSE())</f>
        <v>СОШ №32</v>
      </c>
      <c r="F46" s="27" t="str">
        <f aca="false">VLOOKUP($G46,список!$A$2:$I$943,7,FALSE())</f>
        <v>КУРТЕЕВ АБ</v>
      </c>
      <c r="G46" s="231" t="n">
        <v>750</v>
      </c>
      <c r="H46" s="232" t="n">
        <v>456</v>
      </c>
      <c r="I46" s="232" t="n">
        <v>441</v>
      </c>
      <c r="J46" s="232" t="n">
        <v>472</v>
      </c>
      <c r="K46" s="233" t="n">
        <f aca="false">MAX(H46:J46)</f>
        <v>472</v>
      </c>
      <c r="L46" s="229" t="n">
        <v>3</v>
      </c>
    </row>
    <row r="47" customFormat="false" ht="18.95" hidden="false" customHeight="true" outlineLevel="0" collapsed="false">
      <c r="A47" s="226" t="n">
        <v>40</v>
      </c>
      <c r="B47" s="227" t="str">
        <f aca="false">VLOOKUP($G47,список!$A$2:$I$943,2,FALSE())</f>
        <v>ГЛИНСКАЯ АЛИНА</v>
      </c>
      <c r="C47" s="120" t="n">
        <f aca="false">VLOOKUP($G47,список!$A$2:$I$943,4,FALSE())</f>
        <v>2002</v>
      </c>
      <c r="D47" s="27" t="str">
        <f aca="false">VLOOKUP($G47,список!$A$2:$I$943,6,FALSE())</f>
        <v>г.ТУЛА</v>
      </c>
      <c r="E47" s="27" t="str">
        <f aca="false">VLOOKUP($G47,список!$A$2:$I$943,5,FALSE())</f>
        <v>ЦО №31</v>
      </c>
      <c r="F47" s="27" t="str">
        <f aca="false">VLOOKUP($G47,список!$A$2:$I$943,7,FALSE())</f>
        <v>ЕЛИСТРАТОВА ИА</v>
      </c>
      <c r="G47" s="231" t="n">
        <v>777</v>
      </c>
      <c r="H47" s="232" t="n">
        <v>448</v>
      </c>
      <c r="I47" s="232" t="n">
        <v>373</v>
      </c>
      <c r="J47" s="232" t="n">
        <v>471</v>
      </c>
      <c r="K47" s="233" t="n">
        <f aca="false">MAX(H47:J47)</f>
        <v>471</v>
      </c>
      <c r="L47" s="229" t="n">
        <v>3</v>
      </c>
      <c r="M47" s="205" t="s">
        <v>26</v>
      </c>
    </row>
    <row r="48" customFormat="false" ht="18.95" hidden="false" customHeight="true" outlineLevel="0" collapsed="false">
      <c r="A48" s="226" t="n">
        <v>41</v>
      </c>
      <c r="B48" s="227" t="str">
        <f aca="false">VLOOKUP($G48,список!$A$2:$I$943,2,FALSE())</f>
        <v>ГАЙНУЛЛИНА АЛИЯ</v>
      </c>
      <c r="C48" s="120" t="n">
        <f aca="false">VLOOKUP($G48,список!$A$2:$I$943,4,FALSE())</f>
        <v>2001</v>
      </c>
      <c r="D48" s="27" t="str">
        <f aca="false">VLOOKUP($G48,список!$A$2:$I$943,6,FALSE())</f>
        <v>г.САНКТ-ПЕТЕРБУРГ</v>
      </c>
      <c r="E48" s="27" t="str">
        <f aca="false">VLOOKUP($G48,список!$A$2:$I$943,5,FALSE())</f>
        <v>ГИМНАЗИЯ №406</v>
      </c>
      <c r="F48" s="27" t="str">
        <f aca="false">VLOOKUP($G48,список!$A$2:$I$943,7,FALSE())</f>
        <v>КОКИНА НВ</v>
      </c>
      <c r="G48" s="231" t="n">
        <v>999</v>
      </c>
      <c r="H48" s="232" t="n">
        <v>435</v>
      </c>
      <c r="I48" s="232" t="n">
        <v>471</v>
      </c>
      <c r="J48" s="232" t="n">
        <v>430</v>
      </c>
      <c r="K48" s="233" t="n">
        <f aca="false">MAX(H48:J48)</f>
        <v>471</v>
      </c>
      <c r="L48" s="229" t="n">
        <v>3</v>
      </c>
      <c r="M48" s="205" t="s">
        <v>28</v>
      </c>
    </row>
    <row r="49" customFormat="false" ht="18.95" hidden="false" customHeight="true" outlineLevel="0" collapsed="false">
      <c r="A49" s="226" t="n">
        <v>42</v>
      </c>
      <c r="B49" s="227" t="str">
        <f aca="false">VLOOKUP($G49,список!$A$2:$I$943,2,FALSE())</f>
        <v>НИКИТИНА АННА</v>
      </c>
      <c r="C49" s="120" t="n">
        <f aca="false">VLOOKUP($G49,список!$A$2:$I$943,4,FALSE())</f>
        <v>2001</v>
      </c>
      <c r="D49" s="27" t="str">
        <f aca="false">VLOOKUP($G49,список!$A$2:$I$943,6,FALSE())</f>
        <v>г.ДАЛМАТОВО, КУГАНСКАЯ ОБЛ.</v>
      </c>
      <c r="E49" s="27" t="str">
        <f aca="false">VLOOKUP($G49,список!$A$2:$I$943,5,FALSE())</f>
        <v>СОШ №2</v>
      </c>
      <c r="F49" s="27" t="str">
        <f aca="false">VLOOKUP($G49,список!$A$2:$I$943,7,FALSE())</f>
        <v>ПОНОМАРЕВ НВ</v>
      </c>
      <c r="G49" s="231" t="n">
        <v>658</v>
      </c>
      <c r="H49" s="232" t="n">
        <v>454</v>
      </c>
      <c r="I49" s="232" t="n">
        <v>471</v>
      </c>
      <c r="J49" s="232" t="n">
        <v>468</v>
      </c>
      <c r="K49" s="233" t="n">
        <f aca="false">MAX(H49:J49)</f>
        <v>471</v>
      </c>
      <c r="L49" s="229" t="n">
        <v>3</v>
      </c>
      <c r="M49" s="205" t="s">
        <v>63</v>
      </c>
    </row>
    <row r="50" customFormat="false" ht="18.95" hidden="false" customHeight="true" outlineLevel="0" collapsed="false">
      <c r="A50" s="226" t="n">
        <v>43</v>
      </c>
      <c r="B50" s="227" t="str">
        <f aca="false">VLOOKUP($G50,список!$A$2:$I$943,2,FALSE())</f>
        <v>КУЧЕРЕНКО КРИСТИНА</v>
      </c>
      <c r="C50" s="120" t="n">
        <f aca="false">VLOOKUP($G50,список!$A$2:$I$943,4,FALSE())</f>
        <v>2003</v>
      </c>
      <c r="D50" s="27" t="str">
        <f aca="false">VLOOKUP($G50,список!$A$2:$I$943,6,FALSE())</f>
        <v>г.КРАСНОЯРСК</v>
      </c>
      <c r="E50" s="27" t="str">
        <f aca="false">VLOOKUP($G50,список!$A$2:$I$943,5,FALSE())</f>
        <v>МБОУ СШ №149</v>
      </c>
      <c r="F50" s="27" t="str">
        <f aca="false">VLOOKUP($G50,список!$A$2:$I$943,7,FALSE())</f>
        <v>ГРЕБ ЕВ, ЧЕМИРЕНКО ИФ</v>
      </c>
      <c r="G50" s="231" t="n">
        <v>803</v>
      </c>
      <c r="H50" s="232" t="n">
        <v>421</v>
      </c>
      <c r="I50" s="232" t="n">
        <v>449</v>
      </c>
      <c r="J50" s="232" t="n">
        <v>471</v>
      </c>
      <c r="K50" s="233" t="n">
        <f aca="false">MAX(H50:J50)</f>
        <v>471</v>
      </c>
      <c r="L50" s="229" t="n">
        <v>3</v>
      </c>
      <c r="M50" s="205" t="s">
        <v>789</v>
      </c>
    </row>
    <row r="51" customFormat="false" ht="18.95" hidden="false" customHeight="true" outlineLevel="0" collapsed="false">
      <c r="A51" s="226" t="n">
        <v>44</v>
      </c>
      <c r="B51" s="227" t="str">
        <f aca="false">VLOOKUP($G51,список!$A$2:$I$943,2,FALSE())</f>
        <v>КАПТУР ГАЛИНА</v>
      </c>
      <c r="C51" s="120" t="n">
        <f aca="false">VLOOKUP($G51,список!$A$2:$I$943,4,FALSE())</f>
        <v>2001</v>
      </c>
      <c r="D51" s="27" t="str">
        <f aca="false">VLOOKUP($G51,список!$A$2:$I$943,6,FALSE())</f>
        <v>с.ТАШЛА, ОРЕНБУРГ.ОБЛ.</v>
      </c>
      <c r="E51" s="27" t="str">
        <f aca="false">VLOOKUP($G51,список!$A$2:$I$943,5,FALSE())</f>
        <v>СОШ</v>
      </c>
      <c r="F51" s="27" t="str">
        <f aca="false">VLOOKUP($G51,список!$A$2:$I$943,7,FALSE())</f>
        <v>ТУМАНОВА ИВ</v>
      </c>
      <c r="G51" s="231" t="n">
        <v>846</v>
      </c>
      <c r="H51" s="232" t="s">
        <v>788</v>
      </c>
      <c r="I51" s="232" t="n">
        <v>470</v>
      </c>
      <c r="J51" s="232" t="n">
        <v>466</v>
      </c>
      <c r="K51" s="233" t="n">
        <f aca="false">MAX(H51:J51)</f>
        <v>470</v>
      </c>
      <c r="L51" s="229" t="n">
        <v>3</v>
      </c>
    </row>
    <row r="52" customFormat="false" ht="18.95" hidden="false" customHeight="true" outlineLevel="0" collapsed="false">
      <c r="A52" s="226" t="n">
        <v>45</v>
      </c>
      <c r="B52" s="227" t="str">
        <f aca="false">VLOOKUP($G52,список!$A$2:$I$943,2,FALSE())</f>
        <v>МАКАРОВА АЛЕКСАНДРА</v>
      </c>
      <c r="C52" s="120" t="n">
        <f aca="false">VLOOKUP($G52,список!$A$2:$I$943,4,FALSE())</f>
        <v>2003</v>
      </c>
      <c r="D52" s="27" t="str">
        <f aca="false">VLOOKUP($G52,список!$A$2:$I$943,6,FALSE())</f>
        <v>г.ИЖЕВСК</v>
      </c>
      <c r="E52" s="27" t="str">
        <f aca="false">VLOOKUP($G52,список!$A$2:$I$943,5,FALSE())</f>
        <v>СОШ №32</v>
      </c>
      <c r="F52" s="27" t="str">
        <f aca="false">VLOOKUP($G52,список!$A$2:$I$943,7,FALSE())</f>
        <v>ДМИТРИЕВА ИИ</v>
      </c>
      <c r="G52" s="231" t="n">
        <v>749</v>
      </c>
      <c r="H52" s="232" t="n">
        <v>469</v>
      </c>
      <c r="I52" s="232" t="n">
        <v>458</v>
      </c>
      <c r="J52" s="232" t="n">
        <v>462</v>
      </c>
      <c r="K52" s="233" t="n">
        <f aca="false">MAX(H52:J52)</f>
        <v>469</v>
      </c>
      <c r="L52" s="229" t="s">
        <v>752</v>
      </c>
    </row>
    <row r="53" customFormat="false" ht="18.95" hidden="false" customHeight="true" outlineLevel="0" collapsed="false">
      <c r="A53" s="226" t="n">
        <v>45</v>
      </c>
      <c r="B53" s="227" t="str">
        <f aca="false">VLOOKUP($G53,список!$A$2:$I$943,2,FALSE())</f>
        <v>КОМНОВА МАРГАРИТА</v>
      </c>
      <c r="C53" s="120" t="n">
        <f aca="false">VLOOKUP($G53,список!$A$2:$I$943,4,FALSE())</f>
        <v>2002</v>
      </c>
      <c r="D53" s="27" t="str">
        <f aca="false">VLOOKUP($G53,список!$A$2:$I$943,6,FALSE())</f>
        <v>г.РАМЕНСКОЕ, МОС.ОБЛ.</v>
      </c>
      <c r="E53" s="27" t="str">
        <f aca="false">VLOOKUP($G53,список!$A$2:$I$943,5,FALSE())</f>
        <v>СОШ №1</v>
      </c>
      <c r="F53" s="27" t="str">
        <f aca="false">VLOOKUP($G53,список!$A$2:$I$943,7,FALSE())</f>
        <v>КОСТЕНКО СВ</v>
      </c>
      <c r="G53" s="231" t="n">
        <v>889</v>
      </c>
      <c r="H53" s="232" t="n">
        <v>448</v>
      </c>
      <c r="I53" s="232" t="n">
        <v>459</v>
      </c>
      <c r="J53" s="232" t="n">
        <v>469</v>
      </c>
      <c r="K53" s="233" t="n">
        <f aca="false">MAX(H53:J53)</f>
        <v>469</v>
      </c>
      <c r="L53" s="229" t="s">
        <v>752</v>
      </c>
    </row>
    <row r="54" customFormat="false" ht="18.95" hidden="false" customHeight="true" outlineLevel="0" collapsed="false">
      <c r="A54" s="226" t="n">
        <v>47</v>
      </c>
      <c r="B54" s="227" t="str">
        <f aca="false">VLOOKUP($G54,список!$A$2:$I$943,2,FALSE())</f>
        <v>БАРКОВА ВИКТОРИЯ</v>
      </c>
      <c r="C54" s="120" t="n">
        <f aca="false">VLOOKUP($G54,список!$A$2:$I$943,4,FALSE())</f>
        <v>2001</v>
      </c>
      <c r="D54" s="27" t="str">
        <f aca="false">VLOOKUP($G54,список!$A$2:$I$943,6,FALSE())</f>
        <v>г.ХАБАРОВСК</v>
      </c>
      <c r="E54" s="27" t="str">
        <f aca="false">VLOOKUP($G54,список!$A$2:$I$943,5,FALSE())</f>
        <v>СОШ №85</v>
      </c>
      <c r="F54" s="27" t="str">
        <f aca="false">VLOOKUP($G54,список!$A$2:$I$943,7,FALSE())</f>
        <v>ГУЛЯЕВА ОВ, МОСКАЛЁВА ТГ</v>
      </c>
      <c r="G54" s="231" t="n">
        <v>672</v>
      </c>
      <c r="H54" s="232" t="n">
        <v>468</v>
      </c>
      <c r="I54" s="232" t="n">
        <v>400</v>
      </c>
      <c r="J54" s="232" t="n">
        <v>463</v>
      </c>
      <c r="K54" s="233" t="n">
        <f aca="false">MAX(H54:J54)</f>
        <v>468</v>
      </c>
      <c r="L54" s="229" t="s">
        <v>752</v>
      </c>
    </row>
    <row r="55" customFormat="false" ht="18.95" hidden="false" customHeight="true" outlineLevel="0" collapsed="false">
      <c r="A55" s="226" t="n">
        <v>48</v>
      </c>
      <c r="B55" s="227" t="str">
        <f aca="false">VLOOKUP($G55,список!$A$2:$I$943,2,FALSE())</f>
        <v>ДУБИНА ВИКТОРИЯ</v>
      </c>
      <c r="C55" s="120" t="n">
        <f aca="false">VLOOKUP($G55,список!$A$2:$I$943,4,FALSE())</f>
        <v>2002</v>
      </c>
      <c r="D55" s="27" t="str">
        <f aca="false">VLOOKUP($G55,список!$A$2:$I$943,6,FALSE())</f>
        <v>г.СИМФЕРОПОЛЬ</v>
      </c>
      <c r="E55" s="27" t="str">
        <f aca="false">VLOOKUP($G55,список!$A$2:$I$943,5,FALSE())</f>
        <v>МБОУ ССШ №14</v>
      </c>
      <c r="F55" s="27" t="str">
        <f aca="false">VLOOKUP($G55,список!$A$2:$I$943,7,FALSE())</f>
        <v>КОПЫТИЧ ДЛ, ЛЕОНОВ ОН</v>
      </c>
      <c r="G55" s="231" t="n">
        <v>612</v>
      </c>
      <c r="H55" s="232" t="n">
        <v>467</v>
      </c>
      <c r="I55" s="232" t="n">
        <v>454</v>
      </c>
      <c r="J55" s="232" t="n">
        <v>458</v>
      </c>
      <c r="K55" s="233" t="n">
        <f aca="false">MAX(H55:J55)</f>
        <v>467</v>
      </c>
      <c r="L55" s="229" t="s">
        <v>752</v>
      </c>
    </row>
    <row r="56" customFormat="false" ht="18.95" hidden="false" customHeight="true" outlineLevel="0" collapsed="false">
      <c r="A56" s="226" t="n">
        <v>48</v>
      </c>
      <c r="B56" s="230" t="str">
        <f aca="false">VLOOKUP($G56,список!$A$2:$I$943,2,FALSE())</f>
        <v>ЯМАЛУТДИНОВА АНАСТАСИЯ</v>
      </c>
      <c r="C56" s="120" t="n">
        <f aca="false">VLOOKUP($G56,список!$A$2:$I$943,4,FALSE())</f>
        <v>2002</v>
      </c>
      <c r="D56" s="27" t="str">
        <f aca="false">VLOOKUP($G56,список!$A$2:$I$943,6,FALSE())</f>
        <v>г.ЧЕЛЯБИНСК</v>
      </c>
      <c r="E56" s="27" t="str">
        <f aca="false">VLOOKUP($G56,список!$A$2:$I$943,5,FALSE())</f>
        <v>МАОУ СОШ №138</v>
      </c>
      <c r="F56" s="27" t="str">
        <f aca="false">VLOOKUP($G56,список!$A$2:$I$943,7,FALSE())</f>
        <v>НЕЧЕПУРЕНКО ВА</v>
      </c>
      <c r="G56" s="231" t="n">
        <v>809</v>
      </c>
      <c r="H56" s="232" t="n">
        <v>425</v>
      </c>
      <c r="I56" s="232" t="n">
        <v>467</v>
      </c>
      <c r="J56" s="232" t="n">
        <v>442</v>
      </c>
      <c r="K56" s="233" t="n">
        <f aca="false">MAX(H56:J56)</f>
        <v>467</v>
      </c>
      <c r="L56" s="229" t="s">
        <v>752</v>
      </c>
    </row>
    <row r="57" customFormat="false" ht="18.95" hidden="false" customHeight="true" outlineLevel="0" collapsed="false">
      <c r="A57" s="226" t="n">
        <v>50</v>
      </c>
      <c r="B57" s="227" t="str">
        <f aca="false">VLOOKUP($G57,список!$A$2:$I$943,2,FALSE())</f>
        <v>ОВЧИННИКОВА ВАЛЕРИЯ</v>
      </c>
      <c r="C57" s="120" t="n">
        <f aca="false">VLOOKUP($G57,список!$A$2:$I$943,4,FALSE())</f>
        <v>2001</v>
      </c>
      <c r="D57" s="27" t="str">
        <f aca="false">VLOOKUP($G57,список!$A$2:$I$943,6,FALSE())</f>
        <v>г.ДАЛМАТОВО, КУГАНСКАЯ ОБЛ.</v>
      </c>
      <c r="E57" s="27" t="str">
        <f aca="false">VLOOKUP($G57,список!$A$2:$I$943,5,FALSE())</f>
        <v>СОШ №2</v>
      </c>
      <c r="F57" s="27" t="str">
        <f aca="false">VLOOKUP($G57,список!$A$2:$I$943,7,FALSE())</f>
        <v>ПОНОМАРЕВ НВ</v>
      </c>
      <c r="G57" s="231" t="n">
        <v>659</v>
      </c>
      <c r="H57" s="232" t="n">
        <v>442</v>
      </c>
      <c r="I57" s="232" t="n">
        <v>457</v>
      </c>
      <c r="J57" s="232" t="n">
        <v>465</v>
      </c>
      <c r="K57" s="233" t="n">
        <f aca="false">MAX(H57:J57)</f>
        <v>465</v>
      </c>
      <c r="L57" s="229" t="s">
        <v>752</v>
      </c>
    </row>
    <row r="58" customFormat="false" ht="18.95" hidden="false" customHeight="true" outlineLevel="0" collapsed="false">
      <c r="A58" s="226" t="n">
        <v>50</v>
      </c>
      <c r="B58" s="227" t="str">
        <f aca="false">VLOOKUP($G58,список!$A$2:$I$943,2,FALSE())</f>
        <v>ВАЙНШТЕЙН ЕКАТЕРИНА</v>
      </c>
      <c r="C58" s="120" t="n">
        <f aca="false">VLOOKUP($G58,список!$A$2:$I$943,4,FALSE())</f>
        <v>2001</v>
      </c>
      <c r="D58" s="27" t="str">
        <f aca="false">VLOOKUP($G58,список!$A$2:$I$943,6,FALSE())</f>
        <v>г.САНКТ-ПЕТЕРБУРГ</v>
      </c>
      <c r="E58" s="27" t="str">
        <f aca="false">VLOOKUP($G58,список!$A$2:$I$943,5,FALSE())</f>
        <v>ГИМНАЗИЯ №406</v>
      </c>
      <c r="F58" s="27" t="str">
        <f aca="false">VLOOKUP($G58,список!$A$2:$I$943,7,FALSE())</f>
        <v>КОКИНА НВ</v>
      </c>
      <c r="G58" s="231" t="n">
        <v>997</v>
      </c>
      <c r="H58" s="232" t="n">
        <v>465</v>
      </c>
      <c r="I58" s="232" t="n">
        <v>458</v>
      </c>
      <c r="J58" s="232" t="n">
        <v>461</v>
      </c>
      <c r="K58" s="233" t="n">
        <f aca="false">MAX(H58:J58)</f>
        <v>465</v>
      </c>
      <c r="L58" s="229" t="s">
        <v>752</v>
      </c>
    </row>
    <row r="59" customFormat="false" ht="18.95" hidden="false" customHeight="true" outlineLevel="0" collapsed="false">
      <c r="A59" s="226" t="n">
        <v>52</v>
      </c>
      <c r="B59" s="227" t="str">
        <f aca="false">VLOOKUP($G59,список!$A$2:$I$943,2,FALSE())</f>
        <v>ШУМАК АЛЕКСАНДРА</v>
      </c>
      <c r="C59" s="120" t="n">
        <f aca="false">VLOOKUP($G59,список!$A$2:$I$943,4,FALSE())</f>
        <v>2001</v>
      </c>
      <c r="D59" s="27" t="str">
        <f aca="false">VLOOKUP($G59,список!$A$2:$I$943,6,FALSE())</f>
        <v>г.КРАСНОЯРСК</v>
      </c>
      <c r="E59" s="27" t="str">
        <f aca="false">VLOOKUP($G59,список!$A$2:$I$943,5,FALSE())</f>
        <v>СДЮСШОР СПУТНИК</v>
      </c>
      <c r="F59" s="27" t="str">
        <f aca="false">VLOOKUP($G59,список!$A$2:$I$943,7,FALSE())</f>
        <v>ЗУБРИЛИНА ТГ, ШУМАК АА</v>
      </c>
      <c r="G59" s="231" t="n">
        <v>666</v>
      </c>
      <c r="H59" s="232" t="n">
        <v>444</v>
      </c>
      <c r="I59" s="232" t="n">
        <v>440</v>
      </c>
      <c r="J59" s="232" t="n">
        <v>462</v>
      </c>
      <c r="K59" s="233" t="n">
        <f aca="false">MAX(H59:J59)</f>
        <v>462</v>
      </c>
      <c r="L59" s="229" t="s">
        <v>752</v>
      </c>
    </row>
    <row r="60" customFormat="false" ht="18.95" hidden="false" customHeight="true" outlineLevel="0" collapsed="false">
      <c r="A60" s="226" t="n">
        <v>52</v>
      </c>
      <c r="B60" s="227" t="str">
        <f aca="false">VLOOKUP($G60,список!$A$2:$I$943,2,FALSE())</f>
        <v>ЛОШКАРЁВА ИРИНА</v>
      </c>
      <c r="C60" s="120" t="n">
        <f aca="false">VLOOKUP($G60,список!$A$2:$I$943,4,FALSE())</f>
        <v>2002</v>
      </c>
      <c r="D60" s="27" t="str">
        <f aca="false">VLOOKUP($G60,список!$A$2:$I$943,6,FALSE())</f>
        <v>г.ХАБАРОВСК</v>
      </c>
      <c r="E60" s="27" t="str">
        <f aca="false">VLOOKUP($G60,список!$A$2:$I$943,5,FALSE())</f>
        <v>СОШ №85</v>
      </c>
      <c r="F60" s="27" t="str">
        <f aca="false">VLOOKUP($G60,список!$A$2:$I$943,7,FALSE())</f>
        <v>ГУЛЯЕВА ОВ, МОСКАЛЁВА ТГ</v>
      </c>
      <c r="G60" s="231" t="n">
        <v>675</v>
      </c>
      <c r="H60" s="232" t="s">
        <v>788</v>
      </c>
      <c r="I60" s="232" t="n">
        <v>462</v>
      </c>
      <c r="J60" s="232" t="n">
        <v>444</v>
      </c>
      <c r="K60" s="233" t="n">
        <f aca="false">MAX(H60:J60)</f>
        <v>462</v>
      </c>
      <c r="L60" s="229" t="s">
        <v>752</v>
      </c>
    </row>
    <row r="61" customFormat="false" ht="18.95" hidden="false" customHeight="true" outlineLevel="0" collapsed="false">
      <c r="A61" s="226" t="n">
        <v>52</v>
      </c>
      <c r="B61" s="227" t="str">
        <f aca="false">VLOOKUP($G61,список!$A$2:$I$943,2,FALSE())</f>
        <v>НИКИФОРОВА АРИНА</v>
      </c>
      <c r="C61" s="120" t="n">
        <f aca="false">VLOOKUP($G61,список!$A$2:$I$943,4,FALSE())</f>
        <v>2002</v>
      </c>
      <c r="D61" s="27" t="str">
        <f aca="false">VLOOKUP($G61,список!$A$2:$I$943,6,FALSE())</f>
        <v>г.КИРОВ</v>
      </c>
      <c r="E61" s="27" t="str">
        <f aca="false">VLOOKUP($G61,список!$A$2:$I$943,5,FALSE())</f>
        <v>КОГАУ СШ ЮНОСТЬ</v>
      </c>
      <c r="F61" s="27" t="str">
        <f aca="false">VLOOKUP($G61,список!$A$2:$I$943,7,FALSE())</f>
        <v>ЕГОРОВА ЛГ, ФИЛИМОНОВА СА</v>
      </c>
      <c r="G61" s="231" t="n">
        <v>683</v>
      </c>
      <c r="H61" s="232" t="s">
        <v>788</v>
      </c>
      <c r="I61" s="232" t="n">
        <v>445</v>
      </c>
      <c r="J61" s="232" t="n">
        <v>462</v>
      </c>
      <c r="K61" s="233" t="n">
        <f aca="false">MAX(H61:J61)</f>
        <v>462</v>
      </c>
      <c r="L61" s="229" t="s">
        <v>752</v>
      </c>
    </row>
    <row r="62" customFormat="false" ht="18.95" hidden="false" customHeight="true" outlineLevel="0" collapsed="false">
      <c r="A62" s="226" t="n">
        <v>52</v>
      </c>
      <c r="B62" s="227" t="str">
        <f aca="false">VLOOKUP($G62,список!$A$2:$I$943,2,FALSE())</f>
        <v>СМЕРДОВА ДАНА</v>
      </c>
      <c r="C62" s="120" t="n">
        <f aca="false">VLOOKUP($G62,список!$A$2:$I$943,4,FALSE())</f>
        <v>2001</v>
      </c>
      <c r="D62" s="27" t="str">
        <f aca="false">VLOOKUP($G62,список!$A$2:$I$943,6,FALSE())</f>
        <v>г.КИРОВ</v>
      </c>
      <c r="E62" s="27" t="str">
        <f aca="false">VLOOKUP($G62,список!$A$2:$I$943,5,FALSE())</f>
        <v>ДЮСШ №2</v>
      </c>
      <c r="F62" s="27" t="str">
        <f aca="false">VLOOKUP($G62,список!$A$2:$I$943,7,FALSE())</f>
        <v>РЯБОВА ЭБ</v>
      </c>
      <c r="G62" s="231" t="n">
        <v>698</v>
      </c>
      <c r="H62" s="232" t="n">
        <v>462</v>
      </c>
      <c r="I62" s="232" t="s">
        <v>788</v>
      </c>
      <c r="J62" s="232" t="n">
        <v>429</v>
      </c>
      <c r="K62" s="233" t="n">
        <f aca="false">MAX(H62:J62)</f>
        <v>462</v>
      </c>
      <c r="L62" s="229" t="s">
        <v>752</v>
      </c>
    </row>
    <row r="63" customFormat="false" ht="18.95" hidden="false" customHeight="true" outlineLevel="0" collapsed="false">
      <c r="A63" s="226" t="n">
        <v>56</v>
      </c>
      <c r="B63" s="227" t="str">
        <f aca="false">VLOOKUP($G63,список!$A$2:$I$943,2,FALSE())</f>
        <v>ПАЛАМАРЧУК ЮЛИЯ</v>
      </c>
      <c r="C63" s="120" t="n">
        <f aca="false">VLOOKUP($G63,список!$A$2:$I$943,4,FALSE())</f>
        <v>2001</v>
      </c>
      <c r="D63" s="27" t="str">
        <f aca="false">VLOOKUP($G63,список!$A$2:$I$943,6,FALSE())</f>
        <v>г.ИРКУТСК</v>
      </c>
      <c r="E63" s="27" t="str">
        <f aca="false">VLOOKUP($G63,список!$A$2:$I$943,5,FALSE())</f>
        <v>ОКДЮСШОР</v>
      </c>
      <c r="F63" s="27" t="str">
        <f aca="false">VLOOKUP($G63,список!$A$2:$I$943,7,FALSE())</f>
        <v>ТКАЧЕНКО ГГ</v>
      </c>
      <c r="G63" s="231" t="n">
        <v>903</v>
      </c>
      <c r="H63" s="232" t="n">
        <v>454</v>
      </c>
      <c r="I63" s="232" t="n">
        <v>461</v>
      </c>
      <c r="J63" s="232" t="n">
        <v>447</v>
      </c>
      <c r="K63" s="233" t="n">
        <f aca="false">MAX(H63:J63)</f>
        <v>461</v>
      </c>
      <c r="L63" s="229" t="s">
        <v>752</v>
      </c>
    </row>
    <row r="64" customFormat="false" ht="18.95" hidden="false" customHeight="true" outlineLevel="0" collapsed="false">
      <c r="A64" s="226" t="n">
        <v>57</v>
      </c>
      <c r="B64" s="227" t="str">
        <f aca="false">VLOOKUP($G64,список!$A$2:$I$943,2,FALSE())</f>
        <v>АБАЕВА ЕКАТЕРИНА</v>
      </c>
      <c r="C64" s="120" t="n">
        <f aca="false">VLOOKUP($G64,список!$A$2:$I$943,4,FALSE())</f>
        <v>2001</v>
      </c>
      <c r="D64" s="27" t="str">
        <f aca="false">VLOOKUP($G64,список!$A$2:$I$943,6,FALSE())</f>
        <v>г.ТУЛА</v>
      </c>
      <c r="E64" s="27" t="str">
        <f aca="false">VLOOKUP($G64,список!$A$2:$I$943,5,FALSE())</f>
        <v>ЦО №31</v>
      </c>
      <c r="F64" s="27" t="str">
        <f aca="false">VLOOKUP($G64,список!$A$2:$I$943,7,FALSE())</f>
        <v>КОВТУН НН</v>
      </c>
      <c r="G64" s="231" t="n">
        <v>778</v>
      </c>
      <c r="H64" s="232" t="n">
        <v>406</v>
      </c>
      <c r="I64" s="232" t="n">
        <v>460</v>
      </c>
      <c r="J64" s="232" t="n">
        <v>427</v>
      </c>
      <c r="K64" s="233" t="n">
        <f aca="false">MAX(H64:J64)</f>
        <v>460</v>
      </c>
      <c r="L64" s="229" t="s">
        <v>752</v>
      </c>
    </row>
    <row r="65" customFormat="false" ht="18.95" hidden="false" customHeight="true" outlineLevel="0" collapsed="false">
      <c r="A65" s="226" t="n">
        <v>58</v>
      </c>
      <c r="B65" s="227" t="str">
        <f aca="false">VLOOKUP($G65,список!$A$2:$I$943,2,FALSE())</f>
        <v>СЛОНЕВСКАЯ ДАРЬЯ</v>
      </c>
      <c r="C65" s="120" t="n">
        <f aca="false">VLOOKUP($G65,список!$A$2:$I$943,4,FALSE())</f>
        <v>2002</v>
      </c>
      <c r="D65" s="27" t="str">
        <f aca="false">VLOOKUP($G65,список!$A$2:$I$943,6,FALSE())</f>
        <v>с.КОЧЕБЕЕВСКОЕ, СТАВРОП.КРАЙ</v>
      </c>
      <c r="E65" s="27" t="str">
        <f aca="false">VLOOKUP($G65,список!$A$2:$I$943,5,FALSE())</f>
        <v>МОУ СОШ №4</v>
      </c>
      <c r="F65" s="27" t="str">
        <f aca="false">VLOOKUP($G65,список!$A$2:$I$943,7,FALSE())</f>
        <v>ЛЕТУНЕНКО ЕС</v>
      </c>
      <c r="G65" s="231" t="n">
        <v>935</v>
      </c>
      <c r="H65" s="232" t="n">
        <v>439</v>
      </c>
      <c r="I65" s="232" t="n">
        <v>457</v>
      </c>
      <c r="J65" s="232" t="s">
        <v>788</v>
      </c>
      <c r="K65" s="233" t="n">
        <f aca="false">MAX(H65:J65)</f>
        <v>457</v>
      </c>
      <c r="L65" s="229" t="s">
        <v>752</v>
      </c>
    </row>
    <row r="66" customFormat="false" ht="18.95" hidden="false" customHeight="true" outlineLevel="0" collapsed="false">
      <c r="A66" s="226" t="n">
        <v>59</v>
      </c>
      <c r="B66" s="227" t="str">
        <f aca="false">VLOOKUP($G66,список!$A$2:$I$943,2,FALSE())</f>
        <v>ЕФРЕМОВА ЕЛИЗАВЕТА</v>
      </c>
      <c r="C66" s="120" t="n">
        <f aca="false">VLOOKUP($G66,список!$A$2:$I$943,4,FALSE())</f>
        <v>2001</v>
      </c>
      <c r="D66" s="27" t="str">
        <f aca="false">VLOOKUP($G66,список!$A$2:$I$943,6,FALSE())</f>
        <v>г.СЫКТЫВКАР</v>
      </c>
      <c r="E66" s="27" t="str">
        <f aca="false">VLOOKUP($G66,список!$A$2:$I$943,5,FALSE())</f>
        <v>КДЮСШ №1</v>
      </c>
      <c r="F66" s="27" t="str">
        <f aca="false">VLOOKUP($G66,список!$A$2:$I$943,7,FALSE())</f>
        <v>БАЛЯСНИКОВ ИН</v>
      </c>
      <c r="G66" s="231" t="n">
        <v>222</v>
      </c>
      <c r="H66" s="232" t="n">
        <v>456</v>
      </c>
      <c r="I66" s="232" t="n">
        <v>421</v>
      </c>
      <c r="J66" s="232" t="n">
        <v>424</v>
      </c>
      <c r="K66" s="233" t="n">
        <f aca="false">MAX(H66:J66)</f>
        <v>456</v>
      </c>
      <c r="L66" s="229" t="s">
        <v>752</v>
      </c>
    </row>
    <row r="67" customFormat="false" ht="18.95" hidden="false" customHeight="true" outlineLevel="0" collapsed="false">
      <c r="A67" s="226" t="n">
        <v>59</v>
      </c>
      <c r="B67" s="227" t="str">
        <f aca="false">VLOOKUP($G67,список!$A$2:$I$943,2,FALSE())</f>
        <v>КОЛЕСНИКОВА ИРИНА</v>
      </c>
      <c r="C67" s="120" t="n">
        <f aca="false">VLOOKUP($G67,список!$A$2:$I$943,4,FALSE())</f>
        <v>2001</v>
      </c>
      <c r="D67" s="27" t="str">
        <f aca="false">VLOOKUP($G67,список!$A$2:$I$943,6,FALSE())</f>
        <v>г.КОРЕНОВСК</v>
      </c>
      <c r="E67" s="27" t="str">
        <f aca="false">VLOOKUP($G67,список!$A$2:$I$943,5,FALSE())</f>
        <v>МОБУ СОШ №3</v>
      </c>
      <c r="F67" s="27" t="str">
        <f aca="false">VLOOKUP($G67,список!$A$2:$I$943,7,FALSE())</f>
        <v>КИРИЕНКО СЯ</v>
      </c>
      <c r="G67" s="231" t="n">
        <v>821</v>
      </c>
      <c r="H67" s="232" t="n">
        <v>442</v>
      </c>
      <c r="I67" s="232" t="n">
        <v>440</v>
      </c>
      <c r="J67" s="232" t="n">
        <v>456</v>
      </c>
      <c r="K67" s="233" t="n">
        <f aca="false">MAX(H67:J67)</f>
        <v>456</v>
      </c>
      <c r="L67" s="229" t="s">
        <v>752</v>
      </c>
    </row>
    <row r="68" customFormat="false" ht="18.95" hidden="false" customHeight="true" outlineLevel="0" collapsed="false">
      <c r="A68" s="226" t="n">
        <v>59</v>
      </c>
      <c r="B68" s="227" t="str">
        <f aca="false">VLOOKUP($G68,список!$A$2:$I$943,2,FALSE())</f>
        <v>ТУПИКОВА ЕЛИЗАВЕТА</v>
      </c>
      <c r="C68" s="120" t="n">
        <f aca="false">VLOOKUP($G68,список!$A$2:$I$943,4,FALSE())</f>
        <v>2001</v>
      </c>
      <c r="D68" s="27" t="str">
        <f aca="false">VLOOKUP($G68,список!$A$2:$I$943,6,FALSE())</f>
        <v>г.НИКОЛАЕВСК, ВОЛГОГРАД.ОБЛ.</v>
      </c>
      <c r="E68" s="27" t="str">
        <f aca="false">VLOOKUP($G68,список!$A$2:$I$943,5,FALSE())</f>
        <v>МОУ СОШ №1</v>
      </c>
      <c r="F68" s="27" t="str">
        <f aca="false">VLOOKUP($G68,список!$A$2:$I$943,7,FALSE())</f>
        <v>ЧЕРЕВИЧКО ЮА</v>
      </c>
      <c r="G68" s="231" t="n">
        <v>985</v>
      </c>
      <c r="H68" s="232" t="n">
        <v>429</v>
      </c>
      <c r="I68" s="232" t="n">
        <v>452</v>
      </c>
      <c r="J68" s="232" t="n">
        <v>456</v>
      </c>
      <c r="K68" s="233" t="n">
        <f aca="false">MAX(H68:J68)</f>
        <v>456</v>
      </c>
      <c r="L68" s="229" t="s">
        <v>752</v>
      </c>
    </row>
    <row r="69" customFormat="false" ht="18.95" hidden="false" customHeight="true" outlineLevel="0" collapsed="false">
      <c r="A69" s="226" t="n">
        <v>62</v>
      </c>
      <c r="B69" s="227" t="str">
        <f aca="false">VLOOKUP($G69,список!$A$2:$I$943,2,FALSE())</f>
        <v>МУХАМЕТКУЛОВА ЛИЯ</v>
      </c>
      <c r="C69" s="120" t="n">
        <f aca="false">VLOOKUP($G69,список!$A$2:$I$943,4,FALSE())</f>
        <v>2001</v>
      </c>
      <c r="D69" s="27" t="str">
        <f aca="false">VLOOKUP($G69,список!$A$2:$I$943,6,FALSE())</f>
        <v>г.СТЕРЛИТАМАК</v>
      </c>
      <c r="E69" s="27" t="str">
        <f aca="false">VLOOKUP($G69,список!$A$2:$I$943,5,FALSE())</f>
        <v>СОШ №32</v>
      </c>
      <c r="F69" s="27" t="str">
        <f aca="false">VLOOKUP($G69,список!$A$2:$I$943,7,FALSE())</f>
        <v>ДАКИУРИДЗЕ ГА</v>
      </c>
      <c r="G69" s="231" t="n">
        <v>435</v>
      </c>
      <c r="H69" s="232" t="n">
        <v>455</v>
      </c>
      <c r="I69" s="232" t="n">
        <v>450</v>
      </c>
      <c r="J69" s="232" t="n">
        <v>449</v>
      </c>
      <c r="K69" s="233" t="n">
        <f aca="false">MAX(H69:J69)</f>
        <v>455</v>
      </c>
      <c r="L69" s="229" t="s">
        <v>752</v>
      </c>
    </row>
    <row r="70" customFormat="false" ht="18.95" hidden="false" customHeight="true" outlineLevel="0" collapsed="false">
      <c r="A70" s="226" t="n">
        <v>62</v>
      </c>
      <c r="B70" s="227" t="str">
        <f aca="false">VLOOKUP($G70,список!$A$2:$I$943,2,FALSE())</f>
        <v>МАЙКА АННА</v>
      </c>
      <c r="C70" s="120" t="n">
        <f aca="false">VLOOKUP($G70,список!$A$2:$I$943,4,FALSE())</f>
        <v>2002</v>
      </c>
      <c r="D70" s="27" t="str">
        <f aca="false">VLOOKUP($G70,список!$A$2:$I$943,6,FALSE())</f>
        <v>с.КОЧЕБЕЕВСКОЕ, СТАВРОП.КРАЙ</v>
      </c>
      <c r="E70" s="27" t="str">
        <f aca="false">VLOOKUP($G70,список!$A$2:$I$943,5,FALSE())</f>
        <v>МОУ СОШ №4</v>
      </c>
      <c r="F70" s="27" t="str">
        <f aca="false">VLOOKUP($G70,список!$A$2:$I$943,7,FALSE())</f>
        <v>ЛЕТУНЕНКО ЕС</v>
      </c>
      <c r="G70" s="231" t="n">
        <v>933</v>
      </c>
      <c r="H70" s="232" t="n">
        <v>455</v>
      </c>
      <c r="I70" s="232" t="s">
        <v>788</v>
      </c>
      <c r="J70" s="232" t="s">
        <v>788</v>
      </c>
      <c r="K70" s="233" t="n">
        <f aca="false">MAX(H70:J70)</f>
        <v>455</v>
      </c>
      <c r="L70" s="229" t="s">
        <v>752</v>
      </c>
    </row>
    <row r="71" customFormat="false" ht="18.95" hidden="false" customHeight="true" outlineLevel="0" collapsed="false">
      <c r="A71" s="226" t="n">
        <v>64</v>
      </c>
      <c r="B71" s="227" t="str">
        <f aca="false">VLOOKUP($G71,список!$A$2:$I$943,2,FALSE())</f>
        <v>ИЗМАИЛОВА НАДЕЖДА</v>
      </c>
      <c r="C71" s="120" t="n">
        <f aca="false">VLOOKUP($G71,список!$A$2:$I$943,4,FALSE())</f>
        <v>2001</v>
      </c>
      <c r="D71" s="27" t="str">
        <f aca="false">VLOOKUP($G71,список!$A$2:$I$943,6,FALSE())</f>
        <v>г.ВОЛГОГРАД</v>
      </c>
      <c r="E71" s="27" t="str">
        <f aca="false">VLOOKUP($G71,список!$A$2:$I$943,5,FALSE())</f>
        <v>МОУ ГИМНАЗИЯ №10</v>
      </c>
      <c r="F71" s="27" t="str">
        <f aca="false">VLOOKUP($G71,список!$A$2:$I$943,7,FALSE())</f>
        <v>АРТЮХОВА НИ, СИДОРОВА ИЛ</v>
      </c>
      <c r="G71" s="231" t="n">
        <v>717</v>
      </c>
      <c r="H71" s="232" t="n">
        <v>443</v>
      </c>
      <c r="I71" s="232" t="n">
        <v>454</v>
      </c>
      <c r="J71" s="232" t="s">
        <v>788</v>
      </c>
      <c r="K71" s="233" t="n">
        <f aca="false">MAX(H71:J71)</f>
        <v>454</v>
      </c>
      <c r="L71" s="229" t="s">
        <v>752</v>
      </c>
    </row>
    <row r="72" customFormat="false" ht="18.95" hidden="false" customHeight="true" outlineLevel="0" collapsed="false">
      <c r="A72" s="226" t="n">
        <v>64</v>
      </c>
      <c r="B72" s="227" t="str">
        <f aca="false">VLOOKUP($G72,список!$A$2:$I$943,2,FALSE())</f>
        <v>ГРИБАК ПОЛИНА</v>
      </c>
      <c r="C72" s="120" t="n">
        <f aca="false">VLOOKUP($G72,список!$A$2:$I$943,4,FALSE())</f>
        <v>2001</v>
      </c>
      <c r="D72" s="27" t="str">
        <f aca="false">VLOOKUP($G72,список!$A$2:$I$943,6,FALSE())</f>
        <v>г.ЧЕЛЯБИНСК</v>
      </c>
      <c r="E72" s="27" t="str">
        <f aca="false">VLOOKUP($G72,список!$A$2:$I$943,5,FALSE())</f>
        <v>МАОУ СОШ №138</v>
      </c>
      <c r="F72" s="27" t="str">
        <f aca="false">VLOOKUP($G72,список!$A$2:$I$943,7,FALSE())</f>
        <v>НЕЧЕПУРЕНКО ВА</v>
      </c>
      <c r="G72" s="231" t="n">
        <v>806</v>
      </c>
      <c r="H72" s="232" t="n">
        <v>454</v>
      </c>
      <c r="I72" s="232" t="n">
        <v>453</v>
      </c>
      <c r="J72" s="232" t="n">
        <v>452</v>
      </c>
      <c r="K72" s="233" t="n">
        <f aca="false">MAX(H72:J72)</f>
        <v>454</v>
      </c>
      <c r="L72" s="229" t="s">
        <v>752</v>
      </c>
    </row>
    <row r="73" customFormat="false" ht="18.95" hidden="false" customHeight="true" outlineLevel="0" collapsed="false">
      <c r="A73" s="226" t="n">
        <v>66</v>
      </c>
      <c r="B73" s="227" t="str">
        <f aca="false">VLOOKUP($G73,список!$A$2:$I$943,2,FALSE())</f>
        <v>КАНТУГАНОВА АРИНА</v>
      </c>
      <c r="C73" s="120" t="n">
        <f aca="false">VLOOKUP($G73,список!$A$2:$I$943,4,FALSE())</f>
        <v>2002</v>
      </c>
      <c r="D73" s="27" t="str">
        <f aca="false">VLOOKUP($G73,список!$A$2:$I$943,6,FALSE())</f>
        <v>г.ТАМБОВ</v>
      </c>
      <c r="E73" s="27" t="str">
        <f aca="false">VLOOKUP($G73,список!$A$2:$I$943,5,FALSE())</f>
        <v>СОШ №22</v>
      </c>
      <c r="F73" s="27" t="str">
        <f aca="false">VLOOKUP($G73,список!$A$2:$I$943,7,FALSE())</f>
        <v>КОТОВА НИ</v>
      </c>
      <c r="G73" s="231" t="n">
        <v>462</v>
      </c>
      <c r="H73" s="232" t="n">
        <v>452</v>
      </c>
      <c r="I73" s="232" t="n">
        <v>427</v>
      </c>
      <c r="J73" s="232" t="n">
        <v>436</v>
      </c>
      <c r="K73" s="233" t="n">
        <f aca="false">MAX(H73:J73)</f>
        <v>452</v>
      </c>
      <c r="L73" s="229" t="s">
        <v>752</v>
      </c>
    </row>
    <row r="74" customFormat="false" ht="18.95" hidden="false" customHeight="true" outlineLevel="0" collapsed="false">
      <c r="A74" s="226" t="n">
        <v>66</v>
      </c>
      <c r="B74" s="227" t="str">
        <f aca="false">VLOOKUP($G74,список!$A$2:$I$943,2,FALSE())</f>
        <v>КОЗЛОВА ЕЛИЗАВЕТА</v>
      </c>
      <c r="C74" s="120" t="n">
        <f aca="false">VLOOKUP($G74,список!$A$2:$I$943,4,FALSE())</f>
        <v>2002</v>
      </c>
      <c r="D74" s="27" t="str">
        <f aca="false">VLOOKUP($G74,список!$A$2:$I$943,6,FALSE())</f>
        <v>г.РОСТОВ-НА-ДОНУ</v>
      </c>
      <c r="E74" s="27" t="str">
        <f aca="false">VLOOKUP($G74,список!$A$2:$I$943,5,FALSE())</f>
        <v>СОШ №107</v>
      </c>
      <c r="F74" s="27" t="str">
        <f aca="false">VLOOKUP($G74,список!$A$2:$I$943,7,FALSE())</f>
        <v>ПОНОМАРЕВЫ ВИ ИР, ГОНЧАРЕНКО СВ</v>
      </c>
      <c r="G74" s="231" t="n">
        <v>615</v>
      </c>
      <c r="H74" s="232" t="n">
        <v>423</v>
      </c>
      <c r="I74" s="232" t="n">
        <v>452</v>
      </c>
      <c r="J74" s="232" t="s">
        <v>788</v>
      </c>
      <c r="K74" s="233" t="n">
        <f aca="false">MAX(H74:J74)</f>
        <v>452</v>
      </c>
      <c r="L74" s="229" t="s">
        <v>752</v>
      </c>
    </row>
    <row r="75" customFormat="false" ht="18.95" hidden="false" customHeight="true" outlineLevel="0" collapsed="false">
      <c r="A75" s="226" t="n">
        <v>66</v>
      </c>
      <c r="B75" s="227" t="str">
        <f aca="false">VLOOKUP($G75,список!$A$2:$I$943,2,FALSE())</f>
        <v>БОЯРКО ДОМИНИКА</v>
      </c>
      <c r="C75" s="120" t="n">
        <f aca="false">VLOOKUP($G75,список!$A$2:$I$943,4,FALSE())</f>
        <v>2003</v>
      </c>
      <c r="D75" s="27" t="str">
        <f aca="false">VLOOKUP($G75,список!$A$2:$I$943,6,FALSE())</f>
        <v>г.КРАСНОЯРСК</v>
      </c>
      <c r="E75" s="27" t="str">
        <f aca="false">VLOOKUP($G75,список!$A$2:$I$943,5,FALSE())</f>
        <v>МБОУ СШ №149</v>
      </c>
      <c r="F75" s="27" t="str">
        <f aca="false">VLOOKUP($G75,список!$A$2:$I$943,7,FALSE())</f>
        <v>ГРЕБ ЕВ, ЧЕМИРЕНКО ИФ</v>
      </c>
      <c r="G75" s="231" t="n">
        <v>804</v>
      </c>
      <c r="H75" s="232" t="n">
        <v>422</v>
      </c>
      <c r="I75" s="232" t="n">
        <v>431</v>
      </c>
      <c r="J75" s="232" t="n">
        <v>452</v>
      </c>
      <c r="K75" s="233" t="n">
        <f aca="false">MAX(H75:J75)</f>
        <v>452</v>
      </c>
      <c r="L75" s="229" t="s">
        <v>752</v>
      </c>
    </row>
    <row r="76" customFormat="false" ht="18.95" hidden="false" customHeight="true" outlineLevel="0" collapsed="false">
      <c r="A76" s="226" t="n">
        <v>69</v>
      </c>
      <c r="B76" s="227" t="str">
        <f aca="false">VLOOKUP($G76,список!$A$2:$I$943,2,FALSE())</f>
        <v>ПАНЬКИНА КСЕНИЯ</v>
      </c>
      <c r="C76" s="120" t="n">
        <f aca="false">VLOOKUP($G76,список!$A$2:$I$943,4,FALSE())</f>
        <v>2001</v>
      </c>
      <c r="D76" s="27" t="str">
        <f aca="false">VLOOKUP($G76,список!$A$2:$I$943,6,FALSE())</f>
        <v>г.САРАНСК</v>
      </c>
      <c r="E76" s="27" t="str">
        <f aca="false">VLOOKUP($G76,список!$A$2:$I$943,5,FALSE())</f>
        <v>МОУ СОШ №40</v>
      </c>
      <c r="F76" s="27" t="str">
        <f aca="false">VLOOKUP($G76,список!$A$2:$I$943,7,FALSE())</f>
        <v>КАРАВАЕВА Т</v>
      </c>
      <c r="G76" s="231" t="n">
        <v>841</v>
      </c>
      <c r="H76" s="232" t="n">
        <v>424</v>
      </c>
      <c r="I76" s="232" t="n">
        <v>451</v>
      </c>
      <c r="J76" s="232" t="n">
        <v>429</v>
      </c>
      <c r="K76" s="233" t="n">
        <f aca="false">MAX(H76:J76)</f>
        <v>451</v>
      </c>
      <c r="L76" s="229" t="s">
        <v>752</v>
      </c>
    </row>
    <row r="77" customFormat="false" ht="18.95" hidden="false" customHeight="true" outlineLevel="0" collapsed="false">
      <c r="A77" s="226" t="n">
        <v>69</v>
      </c>
      <c r="B77" s="227" t="str">
        <f aca="false">VLOOKUP($G77,список!$A$2:$I$943,2,FALSE())</f>
        <v>ТВЕРСКАЯ СОФЬЯ</v>
      </c>
      <c r="C77" s="120" t="n">
        <f aca="false">VLOOKUP($G77,список!$A$2:$I$943,4,FALSE())</f>
        <v>2001</v>
      </c>
      <c r="D77" s="27" t="str">
        <f aca="false">VLOOKUP($G77,список!$A$2:$I$943,6,FALSE())</f>
        <v>г.ИЖЕВСК</v>
      </c>
      <c r="E77" s="27" t="str">
        <f aca="false">VLOOKUP($G77,список!$A$2:$I$943,5,FALSE())</f>
        <v>ГИМНАЗИЯ №83</v>
      </c>
      <c r="F77" s="27" t="str">
        <f aca="false">VLOOKUP($G77,список!$A$2:$I$943,7,FALSE())</f>
        <v>КРАСНОПЕРОВ ДВ</v>
      </c>
      <c r="G77" s="231" t="n">
        <v>896</v>
      </c>
      <c r="H77" s="232" t="n">
        <v>447</v>
      </c>
      <c r="I77" s="232" t="n">
        <v>440</v>
      </c>
      <c r="J77" s="232" t="n">
        <v>451</v>
      </c>
      <c r="K77" s="233" t="n">
        <f aca="false">MAX(H77:J77)</f>
        <v>451</v>
      </c>
      <c r="L77" s="229" t="s">
        <v>752</v>
      </c>
    </row>
    <row r="78" customFormat="false" ht="18.95" hidden="false" customHeight="true" outlineLevel="0" collapsed="false">
      <c r="A78" s="226" t="n">
        <v>71</v>
      </c>
      <c r="B78" s="227" t="str">
        <f aca="false">VLOOKUP($G78,список!$A$2:$I$943,2,FALSE())</f>
        <v>ЛЫСОВА ВЕРОНИКА</v>
      </c>
      <c r="C78" s="120" t="n">
        <f aca="false">VLOOKUP($G78,список!$A$2:$I$943,4,FALSE())</f>
        <v>2002</v>
      </c>
      <c r="D78" s="27" t="str">
        <f aca="false">VLOOKUP($G78,список!$A$2:$I$943,6,FALSE())</f>
        <v>г.КИРОВ</v>
      </c>
      <c r="E78" s="27" t="str">
        <f aca="false">VLOOKUP($G78,список!$A$2:$I$943,5,FALSE())</f>
        <v>ДЮСШ №2</v>
      </c>
      <c r="F78" s="27" t="str">
        <f aca="false">VLOOKUP($G78,список!$A$2:$I$943,7,FALSE())</f>
        <v>РЯБОВА ЭБ</v>
      </c>
      <c r="G78" s="231" t="n">
        <v>700</v>
      </c>
      <c r="H78" s="232" t="n">
        <v>402</v>
      </c>
      <c r="I78" s="232" t="n">
        <v>450</v>
      </c>
      <c r="J78" s="232" t="s">
        <v>788</v>
      </c>
      <c r="K78" s="233" t="n">
        <f aca="false">MAX(H78:J78)</f>
        <v>450</v>
      </c>
      <c r="L78" s="229" t="s">
        <v>752</v>
      </c>
    </row>
    <row r="79" customFormat="false" ht="18.95" hidden="false" customHeight="true" outlineLevel="0" collapsed="false">
      <c r="A79" s="226" t="n">
        <v>72</v>
      </c>
      <c r="B79" s="227" t="str">
        <f aca="false">VLOOKUP($G79,список!$A$2:$I$943,2,FALSE())</f>
        <v>ГУМЕННИКОВА АННА</v>
      </c>
      <c r="C79" s="120" t="n">
        <f aca="false">VLOOKUP($G79,список!$A$2:$I$943,4,FALSE())</f>
        <v>2001</v>
      </c>
      <c r="D79" s="27" t="str">
        <f aca="false">VLOOKUP($G79,список!$A$2:$I$943,6,FALSE())</f>
        <v>с.МАЛАЯ ПУРГА, РЕСП.УДМУРТИЯ</v>
      </c>
      <c r="E79" s="27" t="str">
        <f aca="false">VLOOKUP($G79,список!$A$2:$I$943,5,FALSE())</f>
        <v>МОУ ГИМНАЗИЯ</v>
      </c>
      <c r="F79" s="27" t="str">
        <f aca="false">VLOOKUP($G79,список!$A$2:$I$943,7,FALSE())</f>
        <v>ШИБАНОВА СГ</v>
      </c>
      <c r="G79" s="231" t="n">
        <v>812</v>
      </c>
      <c r="H79" s="232" t="n">
        <v>418</v>
      </c>
      <c r="I79" s="232" t="n">
        <v>429</v>
      </c>
      <c r="J79" s="232" t="n">
        <v>449</v>
      </c>
      <c r="K79" s="233" t="n">
        <f aca="false">MAX(H79:J79)</f>
        <v>449</v>
      </c>
      <c r="L79" s="229" t="s">
        <v>752</v>
      </c>
    </row>
    <row r="80" customFormat="false" ht="18.95" hidden="false" customHeight="true" outlineLevel="0" collapsed="false">
      <c r="A80" s="226" t="n">
        <v>73</v>
      </c>
      <c r="B80" s="227" t="str">
        <f aca="false">VLOOKUP($G80,список!$A$2:$I$943,2,FALSE())</f>
        <v>САВЧИКОВА ЮЛИЯ</v>
      </c>
      <c r="C80" s="120" t="n">
        <f aca="false">VLOOKUP($G80,список!$A$2:$I$943,4,FALSE())</f>
        <v>2003</v>
      </c>
      <c r="D80" s="27" t="str">
        <f aca="false">VLOOKUP($G80,список!$A$2:$I$943,6,FALSE())</f>
        <v>г.КРАСНОЯРСК</v>
      </c>
      <c r="E80" s="27" t="str">
        <f aca="false">VLOOKUP($G80,список!$A$2:$I$943,5,FALSE())</f>
        <v>МБОУ СШ №149</v>
      </c>
      <c r="F80" s="27" t="str">
        <f aca="false">VLOOKUP($G80,список!$A$2:$I$943,7,FALSE())</f>
        <v>ГРЕБ ЕВ, ЧЕМИРЕНКО ИФ</v>
      </c>
      <c r="G80" s="231" t="n">
        <v>802</v>
      </c>
      <c r="H80" s="232" t="n">
        <v>413</v>
      </c>
      <c r="I80" s="232" t="n">
        <v>448</v>
      </c>
      <c r="J80" s="232" t="n">
        <v>430</v>
      </c>
      <c r="K80" s="233" t="n">
        <f aca="false">MAX(H80:J80)</f>
        <v>448</v>
      </c>
      <c r="L80" s="229" t="s">
        <v>752</v>
      </c>
    </row>
    <row r="81" customFormat="false" ht="18.95" hidden="false" customHeight="true" outlineLevel="0" collapsed="false">
      <c r="A81" s="226" t="n">
        <v>73</v>
      </c>
      <c r="B81" s="227" t="str">
        <f aca="false">VLOOKUP($G81,список!$A$2:$I$943,2,FALSE())</f>
        <v>ПОЛЕВИКОВА МАРИЯ</v>
      </c>
      <c r="C81" s="120" t="n">
        <f aca="false">VLOOKUP($G81,список!$A$2:$I$943,4,FALSE())</f>
        <v>2002</v>
      </c>
      <c r="D81" s="27" t="str">
        <f aca="false">VLOOKUP($G81,список!$A$2:$I$943,6,FALSE())</f>
        <v>г.КИРОВО-ЧЕПЕЦК</v>
      </c>
      <c r="E81" s="27" t="str">
        <f aca="false">VLOOKUP($G81,список!$A$2:$I$943,5,FALSE())</f>
        <v>ДЮСШ №1</v>
      </c>
      <c r="F81" s="27" t="str">
        <f aca="false">VLOOKUP($G81,список!$A$2:$I$943,7,FALSE())</f>
        <v>ХОМЕНКО ММ</v>
      </c>
      <c r="G81" s="231" t="n">
        <v>924</v>
      </c>
      <c r="H81" s="232" t="n">
        <v>448</v>
      </c>
      <c r="I81" s="232" t="s">
        <v>788</v>
      </c>
      <c r="J81" s="232" t="s">
        <v>788</v>
      </c>
      <c r="K81" s="233" t="n">
        <f aca="false">MAX(H81:J81)</f>
        <v>448</v>
      </c>
      <c r="L81" s="229" t="s">
        <v>752</v>
      </c>
    </row>
    <row r="82" customFormat="false" ht="18.95" hidden="false" customHeight="true" outlineLevel="0" collapsed="false">
      <c r="A82" s="226" t="n">
        <v>75</v>
      </c>
      <c r="B82" s="227" t="str">
        <f aca="false">VLOOKUP($G82,список!$A$2:$I$943,2,FALSE())</f>
        <v>ИСАНЧЕНКО ВАЛЕРИЯ</v>
      </c>
      <c r="C82" s="120" t="n">
        <f aca="false">VLOOKUP($G82,список!$A$2:$I$943,4,FALSE())</f>
        <v>2002</v>
      </c>
      <c r="D82" s="27" t="str">
        <f aca="false">VLOOKUP($G82,список!$A$2:$I$943,6,FALSE())</f>
        <v>г.СЫКТЫВКАР</v>
      </c>
      <c r="E82" s="27" t="str">
        <f aca="false">VLOOKUP($G82,список!$A$2:$I$943,5,FALSE())</f>
        <v>КДЮСШ №1</v>
      </c>
      <c r="F82" s="27" t="str">
        <f aca="false">VLOOKUP($G82,список!$A$2:$I$943,7,FALSE())</f>
        <v>БАЛЯСНИКОВ ИН</v>
      </c>
      <c r="G82" s="231" t="n">
        <v>217</v>
      </c>
      <c r="H82" s="232" t="s">
        <v>788</v>
      </c>
      <c r="I82" s="232" t="n">
        <v>447</v>
      </c>
      <c r="J82" s="232" t="n">
        <v>444</v>
      </c>
      <c r="K82" s="233" t="n">
        <f aca="false">MAX(H82:J82)</f>
        <v>447</v>
      </c>
      <c r="L82" s="229" t="s">
        <v>752</v>
      </c>
    </row>
    <row r="83" customFormat="false" ht="18.95" hidden="false" customHeight="true" outlineLevel="0" collapsed="false">
      <c r="A83" s="226" t="n">
        <v>76</v>
      </c>
      <c r="B83" s="227" t="str">
        <f aca="false">VLOOKUP($G83,список!$A$2:$I$943,2,FALSE())</f>
        <v>ВЛАСЕНКО АЛИНА</v>
      </c>
      <c r="C83" s="120" t="n">
        <f aca="false">VLOOKUP($G83,список!$A$2:$I$943,4,FALSE())</f>
        <v>2001</v>
      </c>
      <c r="D83" s="27" t="str">
        <f aca="false">VLOOKUP($G83,список!$A$2:$I$943,6,FALSE())</f>
        <v>п.ПРЕЧИСТОЕ, ЯРОСЛАВСКАЯ ОБЛ.</v>
      </c>
      <c r="E83" s="27" t="str">
        <f aca="false">VLOOKUP($G83,список!$A$2:$I$943,5,FALSE())</f>
        <v>МОУ ПРЕЧИСТЕНСКАЯ СШ</v>
      </c>
      <c r="F83" s="27" t="str">
        <f aca="false">VLOOKUP($G83,список!$A$2:$I$943,7,FALSE())</f>
        <v>ОКУТИН АВ</v>
      </c>
      <c r="G83" s="231" t="n">
        <v>771</v>
      </c>
      <c r="H83" s="232" t="n">
        <v>373</v>
      </c>
      <c r="I83" s="232" t="n">
        <v>391</v>
      </c>
      <c r="J83" s="232" t="n">
        <v>446</v>
      </c>
      <c r="K83" s="233" t="n">
        <f aca="false">MAX(H83:J83)</f>
        <v>446</v>
      </c>
      <c r="L83" s="229" t="s">
        <v>752</v>
      </c>
    </row>
    <row r="84" customFormat="false" ht="18.95" hidden="false" customHeight="true" outlineLevel="0" collapsed="false">
      <c r="A84" s="226" t="n">
        <v>76</v>
      </c>
      <c r="B84" s="227" t="str">
        <f aca="false">VLOOKUP($G84,список!$A$2:$I$943,2,FALSE())</f>
        <v>АЛЕКСАНДРОВА АННА</v>
      </c>
      <c r="C84" s="120" t="n">
        <f aca="false">VLOOKUP($G84,список!$A$2:$I$943,4,FALSE())</f>
        <v>2001</v>
      </c>
      <c r="D84" s="27" t="str">
        <f aca="false">VLOOKUP($G84,список!$A$2:$I$943,6,FALSE())</f>
        <v>г.ЧЕЛЯБИНСК</v>
      </c>
      <c r="E84" s="27" t="str">
        <f aca="false">VLOOKUP($G84,список!$A$2:$I$943,5,FALSE())</f>
        <v>МАОУ СОШ №138</v>
      </c>
      <c r="F84" s="27" t="str">
        <f aca="false">VLOOKUP($G84,список!$A$2:$I$943,7,FALSE())</f>
        <v>НЕЧЕПУРЕНКО ВА</v>
      </c>
      <c r="G84" s="231" t="n">
        <v>799</v>
      </c>
      <c r="H84" s="232" t="n">
        <v>438</v>
      </c>
      <c r="I84" s="232" t="n">
        <v>426</v>
      </c>
      <c r="J84" s="232" t="n">
        <v>446</v>
      </c>
      <c r="K84" s="233" t="n">
        <f aca="false">MAX(H84:J84)</f>
        <v>446</v>
      </c>
      <c r="L84" s="229" t="s">
        <v>752</v>
      </c>
    </row>
    <row r="85" customFormat="false" ht="18.95" hidden="false" customHeight="true" outlineLevel="0" collapsed="false">
      <c r="A85" s="226" t="n">
        <v>78</v>
      </c>
      <c r="B85" s="25" t="str">
        <f aca="false">VLOOKUP($G85,список!$A$2:$I$943,2,FALSE())</f>
        <v>КРИВОШЕЕВА АНАСТАСИЯ</v>
      </c>
      <c r="C85" s="120" t="n">
        <f aca="false">VLOOKUP($G85,список!$A$2:$I$943,4,FALSE())</f>
        <v>2001</v>
      </c>
      <c r="D85" s="27" t="str">
        <f aca="false">VLOOKUP($G85,список!$A$2:$I$943,6,FALSE())</f>
        <v>г.КРАСНОЯРСК</v>
      </c>
      <c r="E85" s="27" t="str">
        <f aca="false">VLOOKUP($G85,список!$A$2:$I$943,5,FALSE())</f>
        <v>МБОУ СШ №149</v>
      </c>
      <c r="F85" s="27" t="str">
        <f aca="false">VLOOKUP($G85,список!$A$2:$I$943,7,FALSE())</f>
        <v>ГРЕБ ЕВ, ЧЕМИРЕНКО ИФ</v>
      </c>
      <c r="G85" s="231" t="n">
        <v>805</v>
      </c>
      <c r="H85" s="232" t="n">
        <v>444</v>
      </c>
      <c r="I85" s="232" t="n">
        <v>414</v>
      </c>
      <c r="J85" s="232" t="n">
        <v>415</v>
      </c>
      <c r="K85" s="233" t="n">
        <f aca="false">MAX(H85:J85)</f>
        <v>444</v>
      </c>
      <c r="L85" s="229" t="s">
        <v>752</v>
      </c>
    </row>
    <row r="86" customFormat="false" ht="18.95" hidden="false" customHeight="true" outlineLevel="0" collapsed="false">
      <c r="A86" s="226" t="n">
        <v>79</v>
      </c>
      <c r="B86" s="227" t="str">
        <f aca="false">VLOOKUP($G86,список!$A$2:$I$943,2,FALSE())</f>
        <v>СТАРИКОВА АННА</v>
      </c>
      <c r="C86" s="120" t="n">
        <f aca="false">VLOOKUP($G86,список!$A$2:$I$943,4,FALSE())</f>
        <v>2002</v>
      </c>
      <c r="D86" s="27" t="str">
        <f aca="false">VLOOKUP($G86,список!$A$2:$I$943,6,FALSE())</f>
        <v>г.КАЗАНЬ</v>
      </c>
      <c r="E86" s="27" t="str">
        <f aca="false">VLOOKUP($G86,список!$A$2:$I$943,5,FALSE())</f>
        <v>СДЮСШОР ЛА</v>
      </c>
      <c r="F86" s="27" t="str">
        <f aca="false">VLOOKUP($G86,список!$A$2:$I$943,7,FALSE())</f>
        <v>ФАЙЗУЛЛИНА ГП</v>
      </c>
      <c r="G86" s="231" t="n">
        <v>710</v>
      </c>
      <c r="H86" s="232" t="n">
        <v>424</v>
      </c>
      <c r="I86" s="232" t="n">
        <v>425</v>
      </c>
      <c r="J86" s="232" t="n">
        <v>442</v>
      </c>
      <c r="K86" s="233" t="n">
        <f aca="false">MAX(H86:J86)</f>
        <v>442</v>
      </c>
      <c r="L86" s="229" t="s">
        <v>752</v>
      </c>
    </row>
    <row r="87" customFormat="false" ht="18.95" hidden="false" customHeight="true" outlineLevel="0" collapsed="false">
      <c r="A87" s="226" t="n">
        <v>80</v>
      </c>
      <c r="B87" s="230" t="str">
        <f aca="false">VLOOKUP($G87,список!$A$2:$I$943,2,FALSE())</f>
        <v>АЛЕКСАНДРОВА АЛЕКСАНДРА</v>
      </c>
      <c r="C87" s="120" t="n">
        <f aca="false">VLOOKUP($G87,список!$A$2:$I$943,4,FALSE())</f>
        <v>2002</v>
      </c>
      <c r="D87" s="27" t="str">
        <f aca="false">VLOOKUP($G87,список!$A$2:$I$943,6,FALSE())</f>
        <v>г.КИРОВ</v>
      </c>
      <c r="E87" s="27" t="str">
        <f aca="false">VLOOKUP($G87,список!$A$2:$I$943,5,FALSE())</f>
        <v>КОГАУ СШ ЮНОСТЬ</v>
      </c>
      <c r="F87" s="27" t="str">
        <f aca="false">VLOOKUP($G87,список!$A$2:$I$943,7,FALSE())</f>
        <v>ЕГОРОВА ЛГ, КАЗАКОВА ЗА</v>
      </c>
      <c r="G87" s="231" t="n">
        <v>682</v>
      </c>
      <c r="H87" s="232" t="n">
        <v>438</v>
      </c>
      <c r="I87" s="232" t="n">
        <v>415</v>
      </c>
      <c r="J87" s="232" t="n">
        <v>435</v>
      </c>
      <c r="K87" s="233" t="n">
        <f aca="false">MAX(H87:J87)</f>
        <v>438</v>
      </c>
      <c r="L87" s="229" t="s">
        <v>752</v>
      </c>
    </row>
    <row r="88" customFormat="false" ht="18.95" hidden="false" customHeight="true" outlineLevel="0" collapsed="false">
      <c r="A88" s="226" t="n">
        <v>81</v>
      </c>
      <c r="B88" s="227" t="str">
        <f aca="false">VLOOKUP($G88,список!$A$2:$I$943,2,FALSE())</f>
        <v>ПОПОВА ВАЛЕРИЯ</v>
      </c>
      <c r="C88" s="120" t="n">
        <f aca="false">VLOOKUP($G88,список!$A$2:$I$943,4,FALSE())</f>
        <v>2001</v>
      </c>
      <c r="D88" s="27" t="str">
        <f aca="false">VLOOKUP($G88,список!$A$2:$I$943,6,FALSE())</f>
        <v>г.ДАЛМАТОВО, КУГАНСКАЯ ОБЛ.</v>
      </c>
      <c r="E88" s="27" t="str">
        <f aca="false">VLOOKUP($G88,список!$A$2:$I$943,5,FALSE())</f>
        <v>СОШ №2</v>
      </c>
      <c r="F88" s="27" t="str">
        <f aca="false">VLOOKUP($G88,список!$A$2:$I$943,7,FALSE())</f>
        <v>ПОНОМАРЕВ НВ</v>
      </c>
      <c r="G88" s="231" t="n">
        <v>660</v>
      </c>
      <c r="H88" s="232" t="s">
        <v>788</v>
      </c>
      <c r="I88" s="232" t="n">
        <v>437</v>
      </c>
      <c r="J88" s="232" t="n">
        <v>430</v>
      </c>
      <c r="K88" s="233" t="n">
        <f aca="false">MAX(H88:J88)</f>
        <v>437</v>
      </c>
      <c r="L88" s="229" t="s">
        <v>752</v>
      </c>
    </row>
    <row r="89" customFormat="false" ht="18.95" hidden="false" customHeight="true" outlineLevel="0" collapsed="false">
      <c r="A89" s="226" t="n">
        <v>81</v>
      </c>
      <c r="B89" s="227" t="str">
        <f aca="false">VLOOKUP($G89,список!$A$2:$I$943,2,FALSE())</f>
        <v>КУЗНЕЦОВА ДАРЬЯ</v>
      </c>
      <c r="C89" s="120" t="n">
        <f aca="false">VLOOKUP($G89,список!$A$2:$I$943,4,FALSE())</f>
        <v>2001</v>
      </c>
      <c r="D89" s="27" t="str">
        <f aca="false">VLOOKUP($G89,список!$A$2:$I$943,6,FALSE())</f>
        <v>г.ДАЛМАТОВО, КУГАНСКАЯ ОБЛ.</v>
      </c>
      <c r="E89" s="27" t="str">
        <f aca="false">VLOOKUP($G89,список!$A$2:$I$943,5,FALSE())</f>
        <v>СОШ №2</v>
      </c>
      <c r="F89" s="27" t="str">
        <f aca="false">VLOOKUP($G89,список!$A$2:$I$943,7,FALSE())</f>
        <v>ПОНОМАРЕВ НВ</v>
      </c>
      <c r="G89" s="231" t="n">
        <v>661</v>
      </c>
      <c r="H89" s="232" t="n">
        <v>437</v>
      </c>
      <c r="I89" s="232" t="n">
        <v>427</v>
      </c>
      <c r="J89" s="232" t="n">
        <v>429</v>
      </c>
      <c r="K89" s="233" t="n">
        <f aca="false">MAX(H89:J89)</f>
        <v>437</v>
      </c>
      <c r="L89" s="229" t="s">
        <v>752</v>
      </c>
    </row>
    <row r="90" customFormat="false" ht="18.95" hidden="false" customHeight="true" outlineLevel="0" collapsed="false">
      <c r="A90" s="226" t="n">
        <v>83</v>
      </c>
      <c r="B90" s="227" t="str">
        <f aca="false">VLOOKUP($G90,список!$A$2:$I$943,2,FALSE())</f>
        <v>ГРЕБЕНЁВА АЛЕКСАНДРА</v>
      </c>
      <c r="C90" s="120" t="n">
        <f aca="false">VLOOKUP($G90,список!$A$2:$I$943,4,FALSE())</f>
        <v>2001</v>
      </c>
      <c r="D90" s="27" t="str">
        <f aca="false">VLOOKUP($G90,список!$A$2:$I$943,6,FALSE())</f>
        <v>г.КИРОВ</v>
      </c>
      <c r="E90" s="27" t="str">
        <f aca="false">VLOOKUP($G90,список!$A$2:$I$943,5,FALSE())</f>
        <v>ДЮСШ №2</v>
      </c>
      <c r="F90" s="27" t="str">
        <f aca="false">VLOOKUP($G90,список!$A$2:$I$943,7,FALSE())</f>
        <v>РЯБОВА ЭБ</v>
      </c>
      <c r="G90" s="231" t="n">
        <v>696</v>
      </c>
      <c r="H90" s="232" t="n">
        <v>436</v>
      </c>
      <c r="I90" s="232" t="n">
        <v>432</v>
      </c>
      <c r="J90" s="232" t="n">
        <v>416</v>
      </c>
      <c r="K90" s="233" t="n">
        <f aca="false">MAX(H90:J90)</f>
        <v>436</v>
      </c>
      <c r="L90" s="229" t="s">
        <v>752</v>
      </c>
    </row>
    <row r="91" customFormat="false" ht="18.95" hidden="false" customHeight="true" outlineLevel="0" collapsed="false">
      <c r="A91" s="226" t="n">
        <v>83</v>
      </c>
      <c r="B91" s="227" t="str">
        <f aca="false">VLOOKUP($G91,список!$A$2:$I$943,2,FALSE())</f>
        <v>КАЛИНИНА ВАЛЕРИЯ</v>
      </c>
      <c r="C91" s="120" t="n">
        <f aca="false">VLOOKUP($G91,список!$A$2:$I$943,4,FALSE())</f>
        <v>2002</v>
      </c>
      <c r="D91" s="27" t="str">
        <f aca="false">VLOOKUP($G91,список!$A$2:$I$943,6,FALSE())</f>
        <v>г.ИЖЕВСК</v>
      </c>
      <c r="E91" s="27" t="str">
        <f aca="false">VLOOKUP($G91,список!$A$2:$I$943,5,FALSE())</f>
        <v>СОШ №32</v>
      </c>
      <c r="F91" s="27" t="str">
        <f aca="false">VLOOKUP($G91,список!$A$2:$I$943,7,FALSE())</f>
        <v>КУРТЕЕВ АБ</v>
      </c>
      <c r="G91" s="231" t="n">
        <v>751</v>
      </c>
      <c r="H91" s="232" t="s">
        <v>788</v>
      </c>
      <c r="I91" s="232" t="n">
        <v>422</v>
      </c>
      <c r="J91" s="232" t="n">
        <v>436</v>
      </c>
      <c r="K91" s="233" t="n">
        <f aca="false">MAX(H91:J91)</f>
        <v>436</v>
      </c>
      <c r="L91" s="229" t="s">
        <v>752</v>
      </c>
    </row>
    <row r="92" customFormat="false" ht="18.95" hidden="false" customHeight="true" outlineLevel="0" collapsed="false">
      <c r="A92" s="226" t="n">
        <v>85</v>
      </c>
      <c r="B92" s="227" t="str">
        <f aca="false">VLOOKUP($G92,список!$A$2:$I$943,2,FALSE())</f>
        <v>КНЯЗЕВА ДАРЬЯ</v>
      </c>
      <c r="C92" s="120" t="n">
        <f aca="false">VLOOKUP($G92,список!$A$2:$I$943,4,FALSE())</f>
        <v>2001</v>
      </c>
      <c r="D92" s="27" t="str">
        <f aca="false">VLOOKUP($G92,список!$A$2:$I$943,6,FALSE())</f>
        <v>г.КИРОВО-ЧЕПЕЦК</v>
      </c>
      <c r="E92" s="27" t="str">
        <f aca="false">VLOOKUP($G92,список!$A$2:$I$943,5,FALSE())</f>
        <v>ДЮСШ №1</v>
      </c>
      <c r="F92" s="27" t="str">
        <f aca="false">VLOOKUP($G92,список!$A$2:$I$943,7,FALSE())</f>
        <v>ХОМЕНКО ММ</v>
      </c>
      <c r="G92" s="231" t="n">
        <v>925</v>
      </c>
      <c r="H92" s="232" t="n">
        <v>422</v>
      </c>
      <c r="I92" s="232" t="n">
        <v>406</v>
      </c>
      <c r="J92" s="232" t="n">
        <v>435</v>
      </c>
      <c r="K92" s="233" t="n">
        <f aca="false">MAX(H92:J92)</f>
        <v>435</v>
      </c>
      <c r="L92" s="229" t="s">
        <v>752</v>
      </c>
    </row>
    <row r="93" customFormat="false" ht="18.95" hidden="false" customHeight="true" outlineLevel="0" collapsed="false">
      <c r="A93" s="226" t="n">
        <v>85</v>
      </c>
      <c r="B93" s="227" t="str">
        <f aca="false">VLOOKUP($G93,список!$A$2:$I$943,2,FALSE())</f>
        <v>ГАЛИЩЕВА ПОЛИНА</v>
      </c>
      <c r="C93" s="120" t="n">
        <f aca="false">VLOOKUP($G93,список!$A$2:$I$943,4,FALSE())</f>
        <v>2001</v>
      </c>
      <c r="D93" s="27" t="str">
        <f aca="false">VLOOKUP($G93,список!$A$2:$I$943,6,FALSE())</f>
        <v>с.КОЧЕБЕЕВСКОЕ, СТАВРОП.КРАЙ</v>
      </c>
      <c r="E93" s="27" t="str">
        <f aca="false">VLOOKUP($G93,список!$A$2:$I$943,5,FALSE())</f>
        <v>МОУ СОШ №4</v>
      </c>
      <c r="F93" s="27" t="str">
        <f aca="false">VLOOKUP($G93,список!$A$2:$I$943,7,FALSE())</f>
        <v>ЛЕТУНЕНКО ЕС</v>
      </c>
      <c r="G93" s="231" t="n">
        <v>937</v>
      </c>
      <c r="H93" s="232" t="n">
        <v>412</v>
      </c>
      <c r="I93" s="232" t="n">
        <v>425</v>
      </c>
      <c r="J93" s="232" t="n">
        <v>435</v>
      </c>
      <c r="K93" s="233" t="n">
        <f aca="false">MAX(H93:J93)</f>
        <v>435</v>
      </c>
      <c r="L93" s="229" t="s">
        <v>752</v>
      </c>
    </row>
    <row r="94" customFormat="false" ht="18.95" hidden="false" customHeight="true" outlineLevel="0" collapsed="false">
      <c r="A94" s="226" t="n">
        <v>85</v>
      </c>
      <c r="B94" s="227" t="str">
        <f aca="false">VLOOKUP($G94,список!$A$2:$I$943,2,FALSE())</f>
        <v>ЯХИМОВИЧ АНАСТАСИЯ</v>
      </c>
      <c r="C94" s="120" t="n">
        <f aca="false">VLOOKUP($G94,список!$A$2:$I$943,4,FALSE())</f>
        <v>2002</v>
      </c>
      <c r="D94" s="27" t="str">
        <f aca="false">VLOOKUP($G94,список!$A$2:$I$943,6,FALSE())</f>
        <v>г.САНКТ-ПЕТЕРБУРГ</v>
      </c>
      <c r="E94" s="27" t="str">
        <f aca="false">VLOOKUP($G94,список!$A$2:$I$943,5,FALSE())</f>
        <v>ГИМНАЗИЯ №406</v>
      </c>
      <c r="F94" s="27" t="str">
        <f aca="false">VLOOKUP($G94,список!$A$2:$I$943,7,FALSE())</f>
        <v>ПУЦЬ НА</v>
      </c>
      <c r="G94" s="231" t="n">
        <v>984</v>
      </c>
      <c r="H94" s="232" t="n">
        <v>425</v>
      </c>
      <c r="I94" s="232" t="n">
        <v>433</v>
      </c>
      <c r="J94" s="232" t="n">
        <v>435</v>
      </c>
      <c r="K94" s="233" t="n">
        <f aca="false">MAX(H94:J94)</f>
        <v>435</v>
      </c>
      <c r="L94" s="229" t="s">
        <v>752</v>
      </c>
    </row>
    <row r="95" customFormat="false" ht="18.95" hidden="false" customHeight="true" outlineLevel="0" collapsed="false">
      <c r="A95" s="226" t="n">
        <v>88</v>
      </c>
      <c r="B95" s="227" t="str">
        <f aca="false">VLOOKUP($G95,список!$A$2:$I$943,2,FALSE())</f>
        <v>ОЛЕШКИНА ЕЛИЗАВЕТА</v>
      </c>
      <c r="C95" s="120" t="n">
        <f aca="false">VLOOKUP($G95,список!$A$2:$I$943,4,FALSE())</f>
        <v>2002</v>
      </c>
      <c r="D95" s="27" t="str">
        <f aca="false">VLOOKUP($G95,список!$A$2:$I$943,6,FALSE())</f>
        <v>РЕСП.МАРИЙ ЭЛ</v>
      </c>
      <c r="E95" s="27" t="str">
        <f aca="false">VLOOKUP($G95,список!$A$2:$I$943,5,FALSE())</f>
        <v>МЕДВЕДЕВСКАЯ ГИМНАЗИЯ</v>
      </c>
      <c r="F95" s="27" t="str">
        <f aca="false">VLOOKUP($G95,список!$A$2:$I$943,7,FALSE())</f>
        <v>МИТЬКИН ЛЕ</v>
      </c>
      <c r="G95" s="231" t="n">
        <v>843</v>
      </c>
      <c r="H95" s="232" t="n">
        <v>429</v>
      </c>
      <c r="I95" s="232" t="n">
        <v>433</v>
      </c>
      <c r="J95" s="232" t="n">
        <v>422</v>
      </c>
      <c r="K95" s="233" t="n">
        <f aca="false">MAX(H95:J95)</f>
        <v>433</v>
      </c>
      <c r="L95" s="229" t="s">
        <v>752</v>
      </c>
    </row>
    <row r="96" customFormat="false" ht="18.95" hidden="false" customHeight="true" outlineLevel="0" collapsed="false">
      <c r="A96" s="226" t="n">
        <v>88</v>
      </c>
      <c r="B96" s="227" t="str">
        <f aca="false">VLOOKUP($G96,список!$A$2:$I$943,2,FALSE())</f>
        <v>ВАХУТИНА ТАТЬЯНА</v>
      </c>
      <c r="C96" s="120" t="n">
        <f aca="false">VLOOKUP($G96,список!$A$2:$I$943,4,FALSE())</f>
        <v>2002</v>
      </c>
      <c r="D96" s="27" t="str">
        <f aca="false">VLOOKUP($G96,список!$A$2:$I$943,6,FALSE())</f>
        <v>п.ИЛЬИНОГОРСК, НИЖЕГОР.ОБЛ.</v>
      </c>
      <c r="E96" s="27" t="str">
        <f aca="false">VLOOKUP($G96,список!$A$2:$I$943,5,FALSE())</f>
        <v>МАОУ СШ №3</v>
      </c>
      <c r="F96" s="27" t="str">
        <f aca="false">VLOOKUP($G96,список!$A$2:$I$943,7,FALSE())</f>
        <v>УМЕРЕНКОВ МВ</v>
      </c>
      <c r="G96" s="231" t="n">
        <v>955</v>
      </c>
      <c r="H96" s="232" t="s">
        <v>788</v>
      </c>
      <c r="I96" s="232" t="s">
        <v>788</v>
      </c>
      <c r="J96" s="232" t="n">
        <v>433</v>
      </c>
      <c r="K96" s="233" t="n">
        <f aca="false">MAX(H96:J96)</f>
        <v>433</v>
      </c>
      <c r="L96" s="229" t="s">
        <v>752</v>
      </c>
    </row>
    <row r="97" customFormat="false" ht="18.95" hidden="false" customHeight="true" outlineLevel="0" collapsed="false">
      <c r="A97" s="226" t="n">
        <v>90</v>
      </c>
      <c r="B97" s="227" t="str">
        <f aca="false">VLOOKUP($G97,список!$A$2:$I$943,2,FALSE())</f>
        <v>СОЛОГУБ ЮЛИЯ</v>
      </c>
      <c r="C97" s="120" t="n">
        <f aca="false">VLOOKUP($G97,список!$A$2:$I$943,4,FALSE())</f>
        <v>2002</v>
      </c>
      <c r="D97" s="27" t="str">
        <f aca="false">VLOOKUP($G97,список!$A$2:$I$943,6,FALSE())</f>
        <v>г.ПЕТРОЗАВОДСК</v>
      </c>
      <c r="E97" s="27" t="str">
        <f aca="false">VLOOKUP($G97,список!$A$2:$I$943,5,FALSE())</f>
        <v>ЛИЦЕЙ №1</v>
      </c>
      <c r="F97" s="27" t="str">
        <f aca="false">VLOOKUP($G97,список!$A$2:$I$943,7,FALSE())</f>
        <v>СИГАРЁВА АЮ</v>
      </c>
      <c r="G97" s="231" t="n">
        <v>974</v>
      </c>
      <c r="H97" s="232" t="n">
        <v>432</v>
      </c>
      <c r="I97" s="232" t="n">
        <v>421</v>
      </c>
      <c r="J97" s="232" t="n">
        <v>423</v>
      </c>
      <c r="K97" s="233" t="n">
        <f aca="false">MAX(H97:J97)</f>
        <v>432</v>
      </c>
      <c r="L97" s="229" t="s">
        <v>752</v>
      </c>
    </row>
    <row r="98" customFormat="false" ht="18.95" hidden="false" customHeight="true" outlineLevel="0" collapsed="false">
      <c r="A98" s="226" t="n">
        <v>91</v>
      </c>
      <c r="B98" s="227" t="str">
        <f aca="false">VLOOKUP($G98,список!$A$2:$I$943,2,FALSE())</f>
        <v>СОСЕДОВА АЛЕКСАНДРА</v>
      </c>
      <c r="C98" s="120" t="n">
        <f aca="false">VLOOKUP($G98,список!$A$2:$I$943,4,FALSE())</f>
        <v>2002</v>
      </c>
      <c r="D98" s="27" t="str">
        <f aca="false">VLOOKUP($G98,список!$A$2:$I$943,6,FALSE())</f>
        <v>г.ТАМБОВ</v>
      </c>
      <c r="E98" s="27" t="str">
        <f aca="false">VLOOKUP($G98,список!$A$2:$I$943,5,FALSE())</f>
        <v>СОШ №22</v>
      </c>
      <c r="F98" s="27" t="str">
        <f aca="false">VLOOKUP($G98,список!$A$2:$I$943,7,FALSE())</f>
        <v>КОТОВА НИ</v>
      </c>
      <c r="G98" s="231" t="n">
        <v>649</v>
      </c>
      <c r="H98" s="232" t="n">
        <v>419</v>
      </c>
      <c r="I98" s="232" t="n">
        <v>415</v>
      </c>
      <c r="J98" s="232" t="n">
        <v>431</v>
      </c>
      <c r="K98" s="233" t="n">
        <f aca="false">MAX(H98:J98)</f>
        <v>431</v>
      </c>
      <c r="L98" s="229" t="s">
        <v>752</v>
      </c>
    </row>
    <row r="99" customFormat="false" ht="18.95" hidden="false" customHeight="true" outlineLevel="0" collapsed="false">
      <c r="A99" s="226" t="n">
        <v>91</v>
      </c>
      <c r="B99" s="227" t="str">
        <f aca="false">VLOOKUP($G99,список!$A$2:$I$943,2,FALSE())</f>
        <v>ЗИНОВЬЕВА ЮЛИЯ</v>
      </c>
      <c r="C99" s="120" t="n">
        <f aca="false">VLOOKUP($G99,список!$A$2:$I$943,4,FALSE())</f>
        <v>2002</v>
      </c>
      <c r="D99" s="27" t="str">
        <f aca="false">VLOOKUP($G99,список!$A$2:$I$943,6,FALSE())</f>
        <v>г.КОРЕНОВСК</v>
      </c>
      <c r="E99" s="27" t="str">
        <f aca="false">VLOOKUP($G99,список!$A$2:$I$943,5,FALSE())</f>
        <v>МОБУ СОШ №3</v>
      </c>
      <c r="F99" s="27" t="str">
        <f aca="false">VLOOKUP($G99,список!$A$2:$I$943,7,FALSE())</f>
        <v>КИРИЕНКО СЯ</v>
      </c>
      <c r="G99" s="231" t="n">
        <v>823</v>
      </c>
      <c r="H99" s="232" t="s">
        <v>788</v>
      </c>
      <c r="I99" s="232" t="n">
        <v>431</v>
      </c>
      <c r="J99" s="232" t="n">
        <v>427</v>
      </c>
      <c r="K99" s="233" t="n">
        <f aca="false">MAX(H99:J99)</f>
        <v>431</v>
      </c>
      <c r="L99" s="229" t="s">
        <v>752</v>
      </c>
    </row>
    <row r="100" customFormat="false" ht="18.95" hidden="false" customHeight="true" outlineLevel="0" collapsed="false">
      <c r="A100" s="226" t="n">
        <v>93</v>
      </c>
      <c r="B100" s="227" t="str">
        <f aca="false">VLOOKUP($G100,список!$A$2:$I$943,2,FALSE())</f>
        <v>САГИТОВА ЕКАТЕРИНА</v>
      </c>
      <c r="C100" s="120" t="n">
        <f aca="false">VLOOKUP($G100,список!$A$2:$I$943,4,FALSE())</f>
        <v>2002</v>
      </c>
      <c r="D100" s="27" t="str">
        <f aca="false">VLOOKUP($G100,список!$A$2:$I$943,6,FALSE())</f>
        <v>г.СЫКТЫВКАР</v>
      </c>
      <c r="E100" s="27" t="str">
        <f aca="false">VLOOKUP($G100,список!$A$2:$I$943,5,FALSE())</f>
        <v>КДЮСШ №1</v>
      </c>
      <c r="F100" s="27" t="str">
        <f aca="false">VLOOKUP($G100,список!$A$2:$I$943,7,FALSE())</f>
        <v>БАЛЯСНИКОВ ИН</v>
      </c>
      <c r="G100" s="231" t="n">
        <v>221</v>
      </c>
      <c r="H100" s="232" t="n">
        <v>421</v>
      </c>
      <c r="I100" s="232" t="n">
        <v>401</v>
      </c>
      <c r="J100" s="232" t="n">
        <v>430</v>
      </c>
      <c r="K100" s="233" t="n">
        <f aca="false">MAX(H100:J100)</f>
        <v>430</v>
      </c>
      <c r="L100" s="229" t="s">
        <v>752</v>
      </c>
    </row>
    <row r="101" customFormat="false" ht="18.95" hidden="false" customHeight="true" outlineLevel="0" collapsed="false">
      <c r="A101" s="226" t="n">
        <v>93</v>
      </c>
      <c r="B101" s="227" t="str">
        <f aca="false">VLOOKUP($G101,список!$A$2:$I$943,2,FALSE())</f>
        <v>ЕВСТРАТОВА АНГЕЛИНА</v>
      </c>
      <c r="C101" s="120" t="n">
        <f aca="false">VLOOKUP($G101,список!$A$2:$I$943,4,FALSE())</f>
        <v>2001</v>
      </c>
      <c r="D101" s="27" t="str">
        <f aca="false">VLOOKUP($G101,список!$A$2:$I$943,6,FALSE())</f>
        <v>г.НОВОЧЕРКАССК</v>
      </c>
      <c r="E101" s="27" t="str">
        <f aca="false">VLOOKUP($G101,список!$A$2:$I$943,5,FALSE())</f>
        <v>МБОУ СОШ №1</v>
      </c>
      <c r="F101" s="27" t="str">
        <f aca="false">VLOOKUP($G101,список!$A$2:$I$943,7,FALSE())</f>
        <v>БАБАК ДС</v>
      </c>
      <c r="G101" s="231" t="n">
        <v>850</v>
      </c>
      <c r="H101" s="232" t="n">
        <v>410</v>
      </c>
      <c r="I101" s="232" t="n">
        <v>430</v>
      </c>
      <c r="J101" s="232" t="s">
        <v>788</v>
      </c>
      <c r="K101" s="233" t="n">
        <f aca="false">MAX(H101:J101)</f>
        <v>430</v>
      </c>
      <c r="L101" s="229" t="s">
        <v>752</v>
      </c>
    </row>
    <row r="102" customFormat="false" ht="18.95" hidden="false" customHeight="true" outlineLevel="0" collapsed="false">
      <c r="A102" s="226" t="n">
        <v>93</v>
      </c>
      <c r="B102" s="227" t="str">
        <f aca="false">VLOOKUP($G102,список!$A$2:$I$943,2,FALSE())</f>
        <v>ДОНСКИХ АНАСТАСИЯ</v>
      </c>
      <c r="C102" s="120" t="n">
        <f aca="false">VLOOKUP($G102,список!$A$2:$I$943,4,FALSE())</f>
        <v>2002</v>
      </c>
      <c r="D102" s="27" t="str">
        <f aca="false">VLOOKUP($G102,список!$A$2:$I$943,6,FALSE())</f>
        <v>г.САНКТ-ПЕТЕРБУРГ</v>
      </c>
      <c r="E102" s="27" t="str">
        <f aca="false">VLOOKUP($G102,список!$A$2:$I$943,5,FALSE())</f>
        <v>ГИМНАЗИЯ №406</v>
      </c>
      <c r="F102" s="27" t="str">
        <f aca="false">VLOOKUP($G102,список!$A$2:$I$943,7,FALSE())</f>
        <v>КОКИНА НВ</v>
      </c>
      <c r="G102" s="231" t="n">
        <v>998</v>
      </c>
      <c r="H102" s="232" t="n">
        <v>425</v>
      </c>
      <c r="I102" s="232" t="n">
        <v>420</v>
      </c>
      <c r="J102" s="232" t="n">
        <v>430</v>
      </c>
      <c r="K102" s="233" t="n">
        <f aca="false">MAX(H102:J102)</f>
        <v>430</v>
      </c>
      <c r="L102" s="229" t="s">
        <v>752</v>
      </c>
    </row>
    <row r="103" customFormat="false" ht="18.95" hidden="false" customHeight="true" outlineLevel="0" collapsed="false">
      <c r="A103" s="226" t="n">
        <v>96</v>
      </c>
      <c r="B103" s="227" t="str">
        <f aca="false">VLOOKUP($G103,список!$A$2:$I$943,2,FALSE())</f>
        <v>САПРЫКИНА ВАЛЕРИЯ</v>
      </c>
      <c r="C103" s="120" t="n">
        <f aca="false">VLOOKUP($G103,список!$A$2:$I$943,4,FALSE())</f>
        <v>2001</v>
      </c>
      <c r="D103" s="27" t="str">
        <f aca="false">VLOOKUP($G103,список!$A$2:$I$943,6,FALSE())</f>
        <v>г.ЯРОСЛАВЛЬ</v>
      </c>
      <c r="E103" s="27" t="str">
        <f aca="false">VLOOKUP($G103,список!$A$2:$I$943,5,FALSE())</f>
        <v>МОУ СШ №48</v>
      </c>
      <c r="F103" s="27" t="str">
        <f aca="false">VLOOKUP($G103,список!$A$2:$I$943,7,FALSE())</f>
        <v>БЕЛЯЕВА АИ, СЫЧЕВ ВВ</v>
      </c>
      <c r="G103" s="231" t="n">
        <v>788</v>
      </c>
      <c r="H103" s="232" t="n">
        <v>407</v>
      </c>
      <c r="I103" s="232" t="s">
        <v>788</v>
      </c>
      <c r="J103" s="232" t="n">
        <v>429</v>
      </c>
      <c r="K103" s="233" t="n">
        <f aca="false">MAX(H103:J103)</f>
        <v>429</v>
      </c>
      <c r="L103" s="229" t="s">
        <v>781</v>
      </c>
    </row>
    <row r="104" customFormat="false" ht="18.95" hidden="false" customHeight="true" outlineLevel="0" collapsed="false">
      <c r="A104" s="226" t="n">
        <v>97</v>
      </c>
      <c r="B104" s="227" t="str">
        <f aca="false">VLOOKUP($G104,список!$A$2:$I$943,2,FALSE())</f>
        <v>ТУРКИНА ВАРВАРА</v>
      </c>
      <c r="C104" s="120" t="n">
        <f aca="false">VLOOKUP($G104,список!$A$2:$I$943,4,FALSE())</f>
        <v>2001</v>
      </c>
      <c r="D104" s="27" t="str">
        <f aca="false">VLOOKUP($G104,список!$A$2:$I$943,6,FALSE())</f>
        <v>г.СЫКТЫВКАР</v>
      </c>
      <c r="E104" s="27" t="str">
        <f aca="false">VLOOKUP($G104,список!$A$2:$I$943,5,FALSE())</f>
        <v>КДЮСШ №1</v>
      </c>
      <c r="F104" s="27" t="str">
        <f aca="false">VLOOKUP($G104,список!$A$2:$I$943,7,FALSE())</f>
        <v>БАЛЯСНИКОВ ИН</v>
      </c>
      <c r="G104" s="231" t="n">
        <v>224</v>
      </c>
      <c r="H104" s="232" t="n">
        <v>418</v>
      </c>
      <c r="I104" s="232" t="n">
        <v>424</v>
      </c>
      <c r="J104" s="232" t="n">
        <v>428</v>
      </c>
      <c r="K104" s="233" t="n">
        <f aca="false">MAX(H104:J104)</f>
        <v>428</v>
      </c>
      <c r="L104" s="229" t="s">
        <v>781</v>
      </c>
    </row>
    <row r="105" customFormat="false" ht="18.95" hidden="false" customHeight="true" outlineLevel="0" collapsed="false">
      <c r="A105" s="226" t="n">
        <v>97</v>
      </c>
      <c r="B105" s="227" t="str">
        <f aca="false">VLOOKUP($G105,список!$A$2:$I$943,2,FALSE())</f>
        <v>ИВАНОВА ВИОЛЕТТА</v>
      </c>
      <c r="C105" s="120" t="n">
        <f aca="false">VLOOKUP($G105,список!$A$2:$I$943,4,FALSE())</f>
        <v>2001</v>
      </c>
      <c r="D105" s="27" t="str">
        <f aca="false">VLOOKUP($G105,список!$A$2:$I$943,6,FALSE())</f>
        <v>г.СТЕРЛИТАМАК</v>
      </c>
      <c r="E105" s="27" t="str">
        <f aca="false">VLOOKUP($G105,список!$A$2:$I$943,5,FALSE())</f>
        <v>СОШ №32</v>
      </c>
      <c r="F105" s="27" t="str">
        <f aca="false">VLOOKUP($G105,список!$A$2:$I$943,7,FALSE())</f>
        <v>ДАКИУРИДЗЕ ГА</v>
      </c>
      <c r="G105" s="231" t="n">
        <v>439</v>
      </c>
      <c r="H105" s="232" t="n">
        <v>382</v>
      </c>
      <c r="I105" s="232" t="s">
        <v>788</v>
      </c>
      <c r="J105" s="232" t="n">
        <v>428</v>
      </c>
      <c r="K105" s="233" t="n">
        <f aca="false">MAX(H105:J105)</f>
        <v>428</v>
      </c>
      <c r="L105" s="229" t="s">
        <v>781</v>
      </c>
    </row>
    <row r="106" customFormat="false" ht="18.95" hidden="false" customHeight="true" outlineLevel="0" collapsed="false">
      <c r="A106" s="226" t="n">
        <v>97</v>
      </c>
      <c r="B106" s="227" t="str">
        <f aca="false">VLOOKUP($G106,список!$A$2:$I$943,2,FALSE())</f>
        <v>ГЕРМАН ЕКАТЕРИНА</v>
      </c>
      <c r="C106" s="120" t="n">
        <f aca="false">VLOOKUP($G106,список!$A$2:$I$943,4,FALSE())</f>
        <v>2002</v>
      </c>
      <c r="D106" s="27" t="str">
        <f aca="false">VLOOKUP($G106,список!$A$2:$I$943,6,FALSE())</f>
        <v>г.НОВОЧЕРКАССК</v>
      </c>
      <c r="E106" s="27" t="str">
        <f aca="false">VLOOKUP($G106,список!$A$2:$I$943,5,FALSE())</f>
        <v>МБОУ СОШ №1</v>
      </c>
      <c r="F106" s="27" t="str">
        <f aca="false">VLOOKUP($G106,список!$A$2:$I$943,7,FALSE())</f>
        <v>БАБАК ДС</v>
      </c>
      <c r="G106" s="231" t="n">
        <v>848</v>
      </c>
      <c r="H106" s="232" t="n">
        <v>428</v>
      </c>
      <c r="I106" s="232" t="n">
        <v>422</v>
      </c>
      <c r="J106" s="232" t="n">
        <v>366</v>
      </c>
      <c r="K106" s="233" t="n">
        <f aca="false">MAX(H106:J106)</f>
        <v>428</v>
      </c>
      <c r="L106" s="229" t="s">
        <v>781</v>
      </c>
    </row>
    <row r="107" customFormat="false" ht="18.95" hidden="false" customHeight="true" outlineLevel="0" collapsed="false">
      <c r="A107" s="226" t="n">
        <v>100</v>
      </c>
      <c r="B107" s="227" t="str">
        <f aca="false">VLOOKUP($G107,список!$A$2:$I$943,2,FALSE())</f>
        <v>ФАТХУТДИНОВА ЭВЕЛИНА</v>
      </c>
      <c r="C107" s="120" t="n">
        <f aca="false">VLOOKUP($G107,список!$A$2:$I$943,4,FALSE())</f>
        <v>2002</v>
      </c>
      <c r="D107" s="27" t="str">
        <f aca="false">VLOOKUP($G107,список!$A$2:$I$943,6,FALSE())</f>
        <v>г.КАЗАНЬ</v>
      </c>
      <c r="E107" s="27" t="str">
        <f aca="false">VLOOKUP($G107,список!$A$2:$I$943,5,FALSE())</f>
        <v>ГИМНАЗИЯ №6</v>
      </c>
      <c r="F107" s="27" t="str">
        <f aca="false">VLOOKUP($G107,список!$A$2:$I$943,7,FALSE())</f>
        <v>ФАЙЗУЛЛИНА ГП</v>
      </c>
      <c r="G107" s="231" t="n">
        <v>712</v>
      </c>
      <c r="H107" s="232" t="n">
        <v>424</v>
      </c>
      <c r="I107" s="232" t="n">
        <v>427</v>
      </c>
      <c r="J107" s="232" t="n">
        <v>410</v>
      </c>
      <c r="K107" s="233" t="n">
        <f aca="false">MAX(H107:J107)</f>
        <v>427</v>
      </c>
      <c r="L107" s="229" t="s">
        <v>781</v>
      </c>
    </row>
    <row r="108" customFormat="false" ht="18.95" hidden="false" customHeight="true" outlineLevel="0" collapsed="false">
      <c r="A108" s="226" t="n">
        <v>100</v>
      </c>
      <c r="B108" s="227" t="str">
        <f aca="false">VLOOKUP($G108,список!$A$2:$I$943,2,FALSE())</f>
        <v>ВАСЕЦКАЯ ЭЛЕОНОРА</v>
      </c>
      <c r="C108" s="120" t="n">
        <f aca="false">VLOOKUP($G108,список!$A$2:$I$943,4,FALSE())</f>
        <v>2002</v>
      </c>
      <c r="D108" s="27" t="str">
        <f aca="false">VLOOKUP($G108,список!$A$2:$I$943,6,FALSE())</f>
        <v>г.СОЧИ</v>
      </c>
      <c r="E108" s="27" t="str">
        <f aca="false">VLOOKUP($G108,список!$A$2:$I$943,5,FALSE())</f>
        <v>МОУ СОШ №53</v>
      </c>
      <c r="F108" s="27" t="str">
        <f aca="false">VLOOKUP($G108,список!$A$2:$I$943,7,FALSE())</f>
        <v>ФРОЛОВЫ ВИ НН</v>
      </c>
      <c r="G108" s="231" t="n">
        <v>970</v>
      </c>
      <c r="H108" s="232" t="n">
        <v>411</v>
      </c>
      <c r="I108" s="232" t="n">
        <v>427</v>
      </c>
      <c r="J108" s="232" t="n">
        <v>424</v>
      </c>
      <c r="K108" s="233" t="n">
        <f aca="false">MAX(H108:J108)</f>
        <v>427</v>
      </c>
      <c r="L108" s="229" t="s">
        <v>781</v>
      </c>
    </row>
    <row r="109" customFormat="false" ht="18.95" hidden="false" customHeight="true" outlineLevel="0" collapsed="false">
      <c r="A109" s="226" t="n">
        <v>102</v>
      </c>
      <c r="B109" s="227" t="str">
        <f aca="false">VLOOKUP($G109,список!$A$2:$I$943,2,FALSE())</f>
        <v>МЕЛИХОВА ЕКАТЕРИНА</v>
      </c>
      <c r="C109" s="120" t="n">
        <f aca="false">VLOOKUP($G109,список!$A$2:$I$943,4,FALSE())</f>
        <v>2001</v>
      </c>
      <c r="D109" s="27" t="str">
        <f aca="false">VLOOKUP($G109,список!$A$2:$I$943,6,FALSE())</f>
        <v>г.ВОЛГОГРАД</v>
      </c>
      <c r="E109" s="27" t="str">
        <f aca="false">VLOOKUP($G109,список!$A$2:$I$943,5,FALSE())</f>
        <v>МОУ ГИМНАЗИЯ №10</v>
      </c>
      <c r="F109" s="27" t="str">
        <f aca="false">VLOOKUP($G109,список!$A$2:$I$943,7,FALSE())</f>
        <v>АРТЮХОВА НИ, СИДОРОВА ИЛ</v>
      </c>
      <c r="G109" s="231" t="n">
        <v>714</v>
      </c>
      <c r="H109" s="232" t="n">
        <v>413</v>
      </c>
      <c r="I109" s="232" t="n">
        <v>422</v>
      </c>
      <c r="J109" s="232" t="n">
        <v>426</v>
      </c>
      <c r="K109" s="233" t="n">
        <f aca="false">MAX(H109:J109)</f>
        <v>426</v>
      </c>
      <c r="L109" s="229" t="s">
        <v>781</v>
      </c>
    </row>
    <row r="110" customFormat="false" ht="18.95" hidden="false" customHeight="true" outlineLevel="0" collapsed="false">
      <c r="A110" s="226" t="n">
        <v>102</v>
      </c>
      <c r="B110" s="227" t="str">
        <f aca="false">VLOOKUP($G110,список!$A$2:$I$943,2,FALSE())</f>
        <v>БЕРЕЗИНА АННА</v>
      </c>
      <c r="C110" s="120" t="n">
        <f aca="false">VLOOKUP($G110,список!$A$2:$I$943,4,FALSE())</f>
        <v>2002</v>
      </c>
      <c r="D110" s="27" t="str">
        <f aca="false">VLOOKUP($G110,список!$A$2:$I$943,6,FALSE())</f>
        <v>с.ШАТРОВО</v>
      </c>
      <c r="E110" s="27" t="str">
        <f aca="false">VLOOKUP($G110,список!$A$2:$I$943,5,FALSE())</f>
        <v>СОШ </v>
      </c>
      <c r="F110" s="27" t="str">
        <f aca="false">VLOOKUP($G110,список!$A$2:$I$943,7,FALSE())</f>
        <v>НИКОЛАЕВ ВВ</v>
      </c>
      <c r="G110" s="231" t="n">
        <v>725</v>
      </c>
      <c r="H110" s="232" t="s">
        <v>788</v>
      </c>
      <c r="I110" s="232" t="n">
        <v>414</v>
      </c>
      <c r="J110" s="232" t="n">
        <v>426</v>
      </c>
      <c r="K110" s="233" t="n">
        <f aca="false">MAX(H110:J110)</f>
        <v>426</v>
      </c>
      <c r="L110" s="229" t="s">
        <v>781</v>
      </c>
    </row>
    <row r="111" customFormat="false" ht="18.95" hidden="false" customHeight="true" outlineLevel="0" collapsed="false">
      <c r="A111" s="226" t="n">
        <v>102</v>
      </c>
      <c r="B111" s="227" t="str">
        <f aca="false">VLOOKUP($G111,список!$A$2:$I$943,2,FALSE())</f>
        <v>ВЕРОВА НАДЕЖДА</v>
      </c>
      <c r="C111" s="120" t="n">
        <f aca="false">VLOOKUP($G111,список!$A$2:$I$943,4,FALSE())</f>
        <v>2001</v>
      </c>
      <c r="D111" s="27" t="str">
        <f aca="false">VLOOKUP($G111,список!$A$2:$I$943,6,FALSE())</f>
        <v>г.НОВОЧЕРКАССК</v>
      </c>
      <c r="E111" s="27" t="str">
        <f aca="false">VLOOKUP($G111,список!$A$2:$I$943,5,FALSE())</f>
        <v>МБОУ СОШ №1</v>
      </c>
      <c r="F111" s="27" t="str">
        <f aca="false">VLOOKUP($G111,список!$A$2:$I$943,7,FALSE())</f>
        <v>НИЗЕЛЬСКАЯ ЛВ</v>
      </c>
      <c r="G111" s="231" t="n">
        <v>847</v>
      </c>
      <c r="H111" s="232" t="s">
        <v>788</v>
      </c>
      <c r="I111" s="232" t="n">
        <v>426</v>
      </c>
      <c r="J111" s="232" t="n">
        <v>415</v>
      </c>
      <c r="K111" s="233" t="n">
        <f aca="false">MAX(H111:J111)</f>
        <v>426</v>
      </c>
      <c r="L111" s="229" t="s">
        <v>781</v>
      </c>
    </row>
    <row r="112" customFormat="false" ht="18.95" hidden="false" customHeight="true" outlineLevel="0" collapsed="false">
      <c r="A112" s="226" t="n">
        <v>102</v>
      </c>
      <c r="B112" s="227" t="str">
        <f aca="false">VLOOKUP($G112,список!$A$2:$I$943,2,FALSE())</f>
        <v>КРЫЛОВА ИРИНА</v>
      </c>
      <c r="C112" s="120" t="n">
        <f aca="false">VLOOKUP($G112,список!$A$2:$I$943,4,FALSE())</f>
        <v>2002</v>
      </c>
      <c r="D112" s="27" t="str">
        <f aca="false">VLOOKUP($G112,список!$A$2:$I$943,6,FALSE())</f>
        <v>п.ИЛЬИНОГОРСК, НИЖЕГОР.ОБЛ.</v>
      </c>
      <c r="E112" s="27" t="str">
        <f aca="false">VLOOKUP($G112,список!$A$2:$I$943,5,FALSE())</f>
        <v>МАОУ СШ №3</v>
      </c>
      <c r="F112" s="27" t="str">
        <f aca="false">VLOOKUP($G112,список!$A$2:$I$943,7,FALSE())</f>
        <v>УМЕРЕНКОВ МВ</v>
      </c>
      <c r="G112" s="231" t="n">
        <v>954</v>
      </c>
      <c r="H112" s="232" t="n">
        <v>331</v>
      </c>
      <c r="I112" s="232" t="n">
        <v>426</v>
      </c>
      <c r="J112" s="232" t="n">
        <v>424</v>
      </c>
      <c r="K112" s="233" t="n">
        <f aca="false">MAX(H112:J112)</f>
        <v>426</v>
      </c>
      <c r="L112" s="229" t="s">
        <v>781</v>
      </c>
    </row>
    <row r="113" customFormat="false" ht="18.95" hidden="false" customHeight="true" outlineLevel="0" collapsed="false">
      <c r="A113" s="226" t="n">
        <v>106</v>
      </c>
      <c r="B113" s="227" t="str">
        <f aca="false">VLOOKUP($G113,список!$A$2:$I$943,2,FALSE())</f>
        <v>РЯЗАНИНА АЛЕНА</v>
      </c>
      <c r="C113" s="120" t="n">
        <f aca="false">VLOOKUP($G113,список!$A$2:$I$943,4,FALSE())</f>
        <v>2001</v>
      </c>
      <c r="D113" s="27" t="str">
        <f aca="false">VLOOKUP($G113,список!$A$2:$I$943,6,FALSE())</f>
        <v>г.СОЧИ</v>
      </c>
      <c r="E113" s="27" t="str">
        <f aca="false">VLOOKUP($G113,список!$A$2:$I$943,5,FALSE())</f>
        <v>МОУ СОШ №53</v>
      </c>
      <c r="F113" s="27" t="str">
        <f aca="false">VLOOKUP($G113,список!$A$2:$I$943,7,FALSE())</f>
        <v>ФРОЛОВЫ ВИ НН</v>
      </c>
      <c r="G113" s="231" t="n">
        <v>969</v>
      </c>
      <c r="H113" s="232" t="n">
        <v>406</v>
      </c>
      <c r="I113" s="232" t="n">
        <v>425</v>
      </c>
      <c r="J113" s="232" t="s">
        <v>788</v>
      </c>
      <c r="K113" s="233" t="n">
        <f aca="false">MAX(H113:J113)</f>
        <v>425</v>
      </c>
      <c r="L113" s="229" t="s">
        <v>781</v>
      </c>
    </row>
    <row r="114" customFormat="false" ht="18.95" hidden="false" customHeight="true" outlineLevel="0" collapsed="false">
      <c r="A114" s="226" t="n">
        <v>107</v>
      </c>
      <c r="B114" s="227" t="str">
        <f aca="false">VLOOKUP($G114,список!$A$2:$I$943,2,FALSE())</f>
        <v>РАХИМГУЛОВА ЭМИЛИЯ</v>
      </c>
      <c r="C114" s="120" t="n">
        <f aca="false">VLOOKUP($G114,список!$A$2:$I$943,4,FALSE())</f>
        <v>2001</v>
      </c>
      <c r="D114" s="27" t="str">
        <f aca="false">VLOOKUP($G114,список!$A$2:$I$943,6,FALSE())</f>
        <v>г.ЧЕЛЯБИНСК</v>
      </c>
      <c r="E114" s="27" t="str">
        <f aca="false">VLOOKUP($G114,список!$A$2:$I$943,5,FALSE())</f>
        <v>МАОУ СОШ №138</v>
      </c>
      <c r="F114" s="27" t="str">
        <f aca="false">VLOOKUP($G114,список!$A$2:$I$943,7,FALSE())</f>
        <v>НЕЧЕПУРЕНКО ВА</v>
      </c>
      <c r="G114" s="231" t="n">
        <v>807</v>
      </c>
      <c r="H114" s="232" t="n">
        <v>423</v>
      </c>
      <c r="I114" s="232" t="n">
        <v>384</v>
      </c>
      <c r="J114" s="232" t="s">
        <v>788</v>
      </c>
      <c r="K114" s="233" t="n">
        <f aca="false">MAX(H114:J114)</f>
        <v>423</v>
      </c>
      <c r="L114" s="229" t="s">
        <v>781</v>
      </c>
    </row>
    <row r="115" customFormat="false" ht="18.95" hidden="false" customHeight="true" outlineLevel="0" collapsed="false">
      <c r="A115" s="226" t="n">
        <v>107</v>
      </c>
      <c r="B115" s="227" t="str">
        <f aca="false">VLOOKUP($G115,список!$A$2:$I$943,2,FALSE())</f>
        <v>ЧЕРТКОВА ОЛЕСЯ</v>
      </c>
      <c r="C115" s="120" t="n">
        <f aca="false">VLOOKUP($G115,список!$A$2:$I$943,4,FALSE())</f>
        <v>2004</v>
      </c>
      <c r="D115" s="27" t="str">
        <f aca="false">VLOOKUP($G115,список!$A$2:$I$943,6,FALSE())</f>
        <v>г.КОТЛАС</v>
      </c>
      <c r="E115" s="27" t="str">
        <f aca="false">VLOOKUP($G115,список!$A$2:$I$943,5,FALSE())</f>
        <v>ДЮСШ №1, СОШ №7</v>
      </c>
      <c r="F115" s="27" t="str">
        <f aca="false">VLOOKUP($G115,список!$A$2:$I$943,7,FALSE())</f>
        <v>ФЕДОРОВА ЕВ</v>
      </c>
      <c r="G115" s="231" t="n">
        <v>870</v>
      </c>
      <c r="H115" s="232" t="n">
        <v>358</v>
      </c>
      <c r="I115" s="232" t="n">
        <v>387</v>
      </c>
      <c r="J115" s="232" t="n">
        <v>423</v>
      </c>
      <c r="K115" s="233" t="n">
        <f aca="false">MAX(H115:J115)</f>
        <v>423</v>
      </c>
      <c r="L115" s="229" t="s">
        <v>781</v>
      </c>
    </row>
    <row r="116" customFormat="false" ht="18.95" hidden="false" customHeight="true" outlineLevel="0" collapsed="false">
      <c r="A116" s="226" t="n">
        <v>107</v>
      </c>
      <c r="B116" s="227" t="str">
        <f aca="false">VLOOKUP($G116,список!$A$2:$I$943,2,FALSE())</f>
        <v>ВАСИЛЬЕВА ПОЛИНА</v>
      </c>
      <c r="C116" s="120" t="n">
        <f aca="false">VLOOKUP($G116,список!$A$2:$I$943,4,FALSE())</f>
        <v>2002</v>
      </c>
      <c r="D116" s="27" t="str">
        <f aca="false">VLOOKUP($G116,список!$A$2:$I$943,6,FALSE())</f>
        <v>ЧЕЛЯБИНСКАЯ ОБЛ.</v>
      </c>
      <c r="E116" s="27" t="str">
        <f aca="false">VLOOKUP($G116,список!$A$2:$I$943,5,FALSE())</f>
        <v>МОУ МЕЖОЗЕРНАЯ СОШ</v>
      </c>
      <c r="F116" s="27" t="str">
        <f aca="false">VLOOKUP($G116,список!$A$2:$I$943,7,FALSE())</f>
        <v>ПОПОВА ВИ</v>
      </c>
      <c r="G116" s="231" t="n">
        <v>914</v>
      </c>
      <c r="H116" s="232" t="n">
        <v>399</v>
      </c>
      <c r="I116" s="232" t="n">
        <v>423</v>
      </c>
      <c r="J116" s="232" t="s">
        <v>788</v>
      </c>
      <c r="K116" s="233" t="n">
        <f aca="false">MAX(H116:J116)</f>
        <v>423</v>
      </c>
      <c r="L116" s="229" t="s">
        <v>781</v>
      </c>
    </row>
    <row r="117" customFormat="false" ht="18.95" hidden="false" customHeight="true" outlineLevel="0" collapsed="false">
      <c r="A117" s="226" t="n">
        <v>110</v>
      </c>
      <c r="B117" s="227" t="str">
        <f aca="false">VLOOKUP($G117,список!$A$2:$I$943,2,FALSE())</f>
        <v>УСКОВА АНАСТАСИЯ</v>
      </c>
      <c r="C117" s="120" t="n">
        <f aca="false">VLOOKUP($G117,список!$A$2:$I$943,4,FALSE())</f>
        <v>2002</v>
      </c>
      <c r="D117" s="27" t="str">
        <f aca="false">VLOOKUP($G117,список!$A$2:$I$943,6,FALSE())</f>
        <v>г.ЧЕЛЯБИНСК</v>
      </c>
      <c r="E117" s="27" t="str">
        <f aca="false">VLOOKUP($G117,список!$A$2:$I$943,5,FALSE())</f>
        <v>МАОУ СОШ №138</v>
      </c>
      <c r="F117" s="27" t="str">
        <f aca="false">VLOOKUP($G117,список!$A$2:$I$943,7,FALSE())</f>
        <v>НЕЧЕПУРЕНКО ВА</v>
      </c>
      <c r="G117" s="231" t="n">
        <v>808</v>
      </c>
      <c r="H117" s="232" t="s">
        <v>788</v>
      </c>
      <c r="I117" s="232" t="s">
        <v>788</v>
      </c>
      <c r="J117" s="232" t="n">
        <v>422</v>
      </c>
      <c r="K117" s="233" t="n">
        <f aca="false">MAX(H117:J117)</f>
        <v>422</v>
      </c>
      <c r="L117" s="229" t="s">
        <v>781</v>
      </c>
    </row>
    <row r="118" customFormat="false" ht="18.95" hidden="false" customHeight="true" outlineLevel="0" collapsed="false">
      <c r="A118" s="226" t="n">
        <v>110</v>
      </c>
      <c r="B118" s="227" t="str">
        <f aca="false">VLOOKUP($G118,список!$A$2:$I$943,2,FALSE())</f>
        <v>ХАЙРУЛЛИНА ДАЯНА</v>
      </c>
      <c r="C118" s="120" t="n">
        <f aca="false">VLOOKUP($G118,список!$A$2:$I$943,4,FALSE())</f>
        <v>2001</v>
      </c>
      <c r="D118" s="27" t="str">
        <f aca="false">VLOOKUP($G118,список!$A$2:$I$943,6,FALSE())</f>
        <v>г.БОЛОХОВО, ТУЛЬСКАЯ ОБЛ.</v>
      </c>
      <c r="E118" s="27" t="str">
        <f aca="false">VLOOKUP($G118,список!$A$2:$I$943,5,FALSE())</f>
        <v>СОШ</v>
      </c>
      <c r="F118" s="27" t="str">
        <f aca="false">VLOOKUP($G118,список!$A$2:$I$943,7,FALSE())</f>
        <v>ДАГАЕВ СН</v>
      </c>
      <c r="G118" s="231" t="n">
        <v>817</v>
      </c>
      <c r="H118" s="232" t="n">
        <v>422</v>
      </c>
      <c r="I118" s="232" t="s">
        <v>788</v>
      </c>
      <c r="J118" s="232" t="n">
        <v>416</v>
      </c>
      <c r="K118" s="233" t="n">
        <f aca="false">MAX(H118:J118)</f>
        <v>422</v>
      </c>
      <c r="L118" s="229" t="s">
        <v>781</v>
      </c>
    </row>
    <row r="119" customFormat="false" ht="18.95" hidden="false" customHeight="true" outlineLevel="0" collapsed="false">
      <c r="A119" s="226" t="n">
        <v>112</v>
      </c>
      <c r="B119" s="227" t="str">
        <f aca="false">VLOOKUP($G119,список!$A$2:$I$943,2,FALSE())</f>
        <v>БАБУШКИНА ТАТЬЯНА</v>
      </c>
      <c r="C119" s="120" t="n">
        <f aca="false">VLOOKUP($G119,список!$A$2:$I$943,4,FALSE())</f>
        <v>2002</v>
      </c>
      <c r="D119" s="27" t="str">
        <f aca="false">VLOOKUP($G119,список!$A$2:$I$943,6,FALSE())</f>
        <v>с.МАЛАЯ ПУРГА, РЕСП.УДМУРТИЯ</v>
      </c>
      <c r="E119" s="27" t="str">
        <f aca="false">VLOOKUP($G119,список!$A$2:$I$943,5,FALSE())</f>
        <v>МОУ ГИМНАЗИЯ</v>
      </c>
      <c r="F119" s="27" t="str">
        <f aca="false">VLOOKUP($G119,список!$A$2:$I$943,7,FALSE())</f>
        <v>ШИБАНОВА СГ</v>
      </c>
      <c r="G119" s="231" t="n">
        <v>814</v>
      </c>
      <c r="H119" s="232" t="n">
        <v>410</v>
      </c>
      <c r="I119" s="232" t="n">
        <v>417</v>
      </c>
      <c r="J119" s="232" t="n">
        <v>421</v>
      </c>
      <c r="K119" s="233" t="n">
        <f aca="false">MAX(H119:J119)</f>
        <v>421</v>
      </c>
      <c r="L119" s="229" t="s">
        <v>781</v>
      </c>
    </row>
    <row r="120" customFormat="false" ht="18.95" hidden="false" customHeight="true" outlineLevel="0" collapsed="false">
      <c r="A120" s="226" t="n">
        <v>113</v>
      </c>
      <c r="B120" s="227" t="str">
        <f aca="false">VLOOKUP($G120,список!$A$2:$I$943,2,FALSE())</f>
        <v>ПАШИНЦЕВА АННА</v>
      </c>
      <c r="C120" s="120" t="n">
        <f aca="false">VLOOKUP($G120,список!$A$2:$I$943,4,FALSE())</f>
        <v>2002</v>
      </c>
      <c r="D120" s="27" t="str">
        <f aca="false">VLOOKUP($G120,список!$A$2:$I$943,6,FALSE())</f>
        <v>г.РОСТОВ-НА-ДОНУ</v>
      </c>
      <c r="E120" s="27" t="str">
        <f aca="false">VLOOKUP($G120,список!$A$2:$I$943,5,FALSE())</f>
        <v>МБОУ ШКОЛА №107</v>
      </c>
      <c r="F120" s="27" t="str">
        <f aca="false">VLOOKUP($G120,список!$A$2:$I$943,7,FALSE())</f>
        <v>ПОНОМАРЕВА ИР, ГОНЧАРЕНКО СВ</v>
      </c>
      <c r="G120" s="231" t="n">
        <v>618</v>
      </c>
      <c r="H120" s="232" t="n">
        <v>420</v>
      </c>
      <c r="I120" s="232" t="s">
        <v>788</v>
      </c>
      <c r="J120" s="232" t="n">
        <v>416</v>
      </c>
      <c r="K120" s="233" t="n">
        <f aca="false">MAX(H120:J120)</f>
        <v>420</v>
      </c>
      <c r="L120" s="229" t="s">
        <v>781</v>
      </c>
    </row>
    <row r="121" customFormat="false" ht="18.95" hidden="false" customHeight="true" outlineLevel="0" collapsed="false">
      <c r="A121" s="226" t="n">
        <v>113</v>
      </c>
      <c r="B121" s="227" t="str">
        <f aca="false">VLOOKUP($G121,список!$A$2:$I$943,2,FALSE())</f>
        <v>ЕМЕЛЬЯНОВА ВАЛЕРИЯ</v>
      </c>
      <c r="C121" s="120" t="n">
        <f aca="false">VLOOKUP($G121,список!$A$2:$I$943,4,FALSE())</f>
        <v>2001</v>
      </c>
      <c r="D121" s="27" t="str">
        <f aca="false">VLOOKUP($G121,список!$A$2:$I$943,6,FALSE())</f>
        <v>г.ИЖЕВСК</v>
      </c>
      <c r="E121" s="27" t="str">
        <f aca="false">VLOOKUP($G121,список!$A$2:$I$943,5,FALSE())</f>
        <v>ГИМНАЗИЯ №83</v>
      </c>
      <c r="F121" s="27" t="str">
        <f aca="false">VLOOKUP($G121,список!$A$2:$I$943,7,FALSE())</f>
        <v>КРАСНОПЕРОВ ДВ</v>
      </c>
      <c r="G121" s="231" t="n">
        <v>895</v>
      </c>
      <c r="H121" s="232" t="n">
        <v>410</v>
      </c>
      <c r="I121" s="232" t="n">
        <v>382</v>
      </c>
      <c r="J121" s="232" t="n">
        <v>420</v>
      </c>
      <c r="K121" s="233" t="n">
        <f aca="false">MAX(H121:J121)</f>
        <v>420</v>
      </c>
      <c r="L121" s="229" t="s">
        <v>781</v>
      </c>
    </row>
    <row r="122" customFormat="false" ht="18.95" hidden="false" customHeight="true" outlineLevel="0" collapsed="false">
      <c r="A122" s="226" t="n">
        <v>115</v>
      </c>
      <c r="B122" s="227" t="str">
        <f aca="false">VLOOKUP($G122,список!$A$2:$I$943,2,FALSE())</f>
        <v>МАМЕДОВА ГУЛЬНАРА</v>
      </c>
      <c r="C122" s="120" t="n">
        <f aca="false">VLOOKUP($G122,список!$A$2:$I$943,4,FALSE())</f>
        <v>2001</v>
      </c>
      <c r="D122" s="27" t="str">
        <f aca="false">VLOOKUP($G122,список!$A$2:$I$943,6,FALSE())</f>
        <v>с.ШАТРОВО</v>
      </c>
      <c r="E122" s="27" t="str">
        <f aca="false">VLOOKUP($G122,список!$A$2:$I$943,5,FALSE())</f>
        <v>СОШ </v>
      </c>
      <c r="F122" s="27" t="str">
        <f aca="false">VLOOKUP($G122,список!$A$2:$I$943,7,FALSE())</f>
        <v>НИКОЛАЕВ ВВ</v>
      </c>
      <c r="G122" s="231" t="n">
        <v>728</v>
      </c>
      <c r="H122" s="232" t="n">
        <v>419</v>
      </c>
      <c r="I122" s="232" t="s">
        <v>788</v>
      </c>
      <c r="J122" s="232" t="n">
        <v>384</v>
      </c>
      <c r="K122" s="233" t="n">
        <f aca="false">MAX(H122:J122)</f>
        <v>419</v>
      </c>
      <c r="L122" s="229" t="s">
        <v>781</v>
      </c>
    </row>
    <row r="123" customFormat="false" ht="18.95" hidden="false" customHeight="true" outlineLevel="0" collapsed="false">
      <c r="A123" s="226" t="n">
        <v>115</v>
      </c>
      <c r="B123" s="227" t="str">
        <f aca="false">VLOOKUP($G123,список!$A$2:$I$943,2,FALSE())</f>
        <v>ПЕТРОВА АРИНА</v>
      </c>
      <c r="C123" s="120" t="n">
        <f aca="false">VLOOKUP($G123,список!$A$2:$I$943,4,FALSE())</f>
        <v>2001</v>
      </c>
      <c r="D123" s="27" t="str">
        <f aca="false">VLOOKUP($G123,список!$A$2:$I$943,6,FALSE())</f>
        <v>ЧЕЛЯБИНСКАЯ ОБЛ.</v>
      </c>
      <c r="E123" s="27" t="str">
        <f aca="false">VLOOKUP($G123,список!$A$2:$I$943,5,FALSE())</f>
        <v>МОУ МЕЖОЗЕРНАЯ СОШ</v>
      </c>
      <c r="F123" s="27" t="str">
        <f aca="false">VLOOKUP($G123,список!$A$2:$I$943,7,FALSE())</f>
        <v>ПОПОВА ВИ</v>
      </c>
      <c r="G123" s="231" t="n">
        <v>917</v>
      </c>
      <c r="H123" s="232" t="s">
        <v>788</v>
      </c>
      <c r="I123" s="232" t="n">
        <v>419</v>
      </c>
      <c r="J123" s="232" t="n">
        <v>418</v>
      </c>
      <c r="K123" s="233" t="n">
        <f aca="false">MAX(H123:J123)</f>
        <v>419</v>
      </c>
      <c r="L123" s="229" t="s">
        <v>781</v>
      </c>
    </row>
    <row r="124" customFormat="false" ht="18.95" hidden="false" customHeight="true" outlineLevel="0" collapsed="false">
      <c r="A124" s="226" t="n">
        <v>117</v>
      </c>
      <c r="B124" s="227" t="str">
        <f aca="false">VLOOKUP($G124,список!$A$2:$I$943,2,FALSE())</f>
        <v>СЛЕДНИКОВА НАДЕЖДА</v>
      </c>
      <c r="C124" s="120" t="n">
        <f aca="false">VLOOKUP($G124,список!$A$2:$I$943,4,FALSE())</f>
        <v>2002</v>
      </c>
      <c r="D124" s="27" t="str">
        <f aca="false">VLOOKUP($G124,список!$A$2:$I$943,6,FALSE())</f>
        <v>г.КИРОВ</v>
      </c>
      <c r="E124" s="27" t="str">
        <f aca="false">VLOOKUP($G124,список!$A$2:$I$943,5,FALSE())</f>
        <v>ДЮСШ №2</v>
      </c>
      <c r="F124" s="27" t="str">
        <f aca="false">VLOOKUP($G124,список!$A$2:$I$943,7,FALSE())</f>
        <v>СЛЕДНИКОВЫ ЕЛ ЕВ</v>
      </c>
      <c r="G124" s="231" t="n">
        <v>699</v>
      </c>
      <c r="H124" s="232" t="n">
        <v>407</v>
      </c>
      <c r="I124" s="232" t="n">
        <v>416</v>
      </c>
      <c r="J124" s="232" t="n">
        <v>395</v>
      </c>
      <c r="K124" s="233" t="n">
        <f aca="false">MAX(H124:J124)</f>
        <v>416</v>
      </c>
      <c r="L124" s="229" t="s">
        <v>781</v>
      </c>
    </row>
    <row r="125" customFormat="false" ht="18.95" hidden="false" customHeight="true" outlineLevel="0" collapsed="false">
      <c r="A125" s="226" t="n">
        <v>117</v>
      </c>
      <c r="B125" s="227" t="str">
        <f aca="false">VLOOKUP($G125,список!$A$2:$I$943,2,FALSE())</f>
        <v>НЕПОКРЫТАЯ ЮЛИЯ</v>
      </c>
      <c r="C125" s="120" t="n">
        <f aca="false">VLOOKUP($G125,список!$A$2:$I$943,4,FALSE())</f>
        <v>2002</v>
      </c>
      <c r="D125" s="27" t="str">
        <f aca="false">VLOOKUP($G125,список!$A$2:$I$943,6,FALSE())</f>
        <v>г.НИКОЛАЕВСК, ВОЛГОГРАД.ОБЛ.</v>
      </c>
      <c r="E125" s="27" t="str">
        <f aca="false">VLOOKUP($G125,список!$A$2:$I$943,5,FALSE())</f>
        <v>МОУ СОШ №1</v>
      </c>
      <c r="F125" s="27" t="str">
        <f aca="false">VLOOKUP($G125,список!$A$2:$I$943,7,FALSE())</f>
        <v>ЧЕРЕВИЧКО ЮА</v>
      </c>
      <c r="G125" s="231" t="n">
        <v>987</v>
      </c>
      <c r="H125" s="232" t="s">
        <v>788</v>
      </c>
      <c r="I125" s="232" t="n">
        <v>416</v>
      </c>
      <c r="J125" s="232" t="n">
        <v>399</v>
      </c>
      <c r="K125" s="233" t="n">
        <f aca="false">MAX(H125:J125)</f>
        <v>416</v>
      </c>
      <c r="L125" s="229" t="s">
        <v>781</v>
      </c>
    </row>
    <row r="126" customFormat="false" ht="18.95" hidden="false" customHeight="true" outlineLevel="0" collapsed="false">
      <c r="A126" s="226" t="n">
        <v>119</v>
      </c>
      <c r="B126" s="227" t="str">
        <f aca="false">VLOOKUP($G126,список!$A$2:$I$943,2,FALSE())</f>
        <v>РОМАНОВА АНГЕЛИНА</v>
      </c>
      <c r="C126" s="120" t="n">
        <f aca="false">VLOOKUP($G126,список!$A$2:$I$943,4,FALSE())</f>
        <v>2002</v>
      </c>
      <c r="D126" s="27" t="str">
        <f aca="false">VLOOKUP($G126,список!$A$2:$I$943,6,FALSE())</f>
        <v>г.ДАЛМАТОВО, КУГАНСКАЯ ОБЛ.</v>
      </c>
      <c r="E126" s="27" t="str">
        <f aca="false">VLOOKUP($G126,список!$A$2:$I$943,5,FALSE())</f>
        <v>СОШ №2</v>
      </c>
      <c r="F126" s="27" t="str">
        <f aca="false">VLOOKUP($G126,список!$A$2:$I$943,7,FALSE())</f>
        <v>ПОНОМАРЕВ НВ</v>
      </c>
      <c r="G126" s="231" t="n">
        <v>662</v>
      </c>
      <c r="H126" s="232" t="s">
        <v>788</v>
      </c>
      <c r="I126" s="232" t="n">
        <v>413</v>
      </c>
      <c r="J126" s="232" t="n">
        <v>386</v>
      </c>
      <c r="K126" s="233" t="n">
        <f aca="false">MAX(H126:J126)</f>
        <v>413</v>
      </c>
      <c r="L126" s="229" t="s">
        <v>781</v>
      </c>
    </row>
    <row r="127" customFormat="false" ht="18.95" hidden="false" customHeight="true" outlineLevel="0" collapsed="false">
      <c r="A127" s="226" t="n">
        <v>119</v>
      </c>
      <c r="B127" s="227" t="str">
        <f aca="false">VLOOKUP($G127,список!$A$2:$I$943,2,FALSE())</f>
        <v>МАЛЬЦЕВА ЛЮБОВЬ</v>
      </c>
      <c r="C127" s="120" t="n">
        <f aca="false">VLOOKUP($G127,список!$A$2:$I$943,4,FALSE())</f>
        <v>2001</v>
      </c>
      <c r="D127" s="27" t="str">
        <f aca="false">VLOOKUP($G127,список!$A$2:$I$943,6,FALSE())</f>
        <v>ЧЕЛЯБИНСКАЯ ОБЛ.</v>
      </c>
      <c r="E127" s="27" t="str">
        <f aca="false">VLOOKUP($G127,список!$A$2:$I$943,5,FALSE())</f>
        <v>МОУ МЕЖОЗЕРНАЯ СОШ</v>
      </c>
      <c r="F127" s="27" t="str">
        <f aca="false">VLOOKUP($G127,список!$A$2:$I$943,7,FALSE())</f>
        <v>ПОПОВА ВИ</v>
      </c>
      <c r="G127" s="231" t="n">
        <v>916</v>
      </c>
      <c r="H127" s="232" t="n">
        <v>394</v>
      </c>
      <c r="I127" s="232" t="n">
        <v>403</v>
      </c>
      <c r="J127" s="232" t="n">
        <v>413</v>
      </c>
      <c r="K127" s="233" t="n">
        <f aca="false">MAX(H127:J127)</f>
        <v>413</v>
      </c>
      <c r="L127" s="229" t="s">
        <v>781</v>
      </c>
    </row>
    <row r="128" customFormat="false" ht="18.95" hidden="false" customHeight="true" outlineLevel="0" collapsed="false">
      <c r="A128" s="226" t="n">
        <v>119</v>
      </c>
      <c r="B128" s="227" t="str">
        <f aca="false">VLOOKUP($G128,список!$A$2:$I$943,2,FALSE())</f>
        <v>ШУПИНА ИННА</v>
      </c>
      <c r="C128" s="120" t="n">
        <f aca="false">VLOOKUP($G128,список!$A$2:$I$943,4,FALSE())</f>
        <v>2001</v>
      </c>
      <c r="D128" s="27" t="str">
        <f aca="false">VLOOKUP($G128,список!$A$2:$I$943,6,FALSE())</f>
        <v>п.ИЛЬИНОГОРСК, НИЖЕГОР.ОБЛ.</v>
      </c>
      <c r="E128" s="27" t="str">
        <f aca="false">VLOOKUP($G128,список!$A$2:$I$943,5,FALSE())</f>
        <v>МАОУ СШ №3</v>
      </c>
      <c r="F128" s="27" t="str">
        <f aca="false">VLOOKUP($G128,список!$A$2:$I$943,7,FALSE())</f>
        <v>УМЕРЕНКОВ МВ</v>
      </c>
      <c r="G128" s="231" t="n">
        <v>952</v>
      </c>
      <c r="H128" s="232" t="n">
        <v>381</v>
      </c>
      <c r="I128" s="232" t="n">
        <v>413</v>
      </c>
      <c r="J128" s="232" t="n">
        <v>404</v>
      </c>
      <c r="K128" s="233" t="n">
        <f aca="false">MAX(H128:J128)</f>
        <v>413</v>
      </c>
      <c r="L128" s="229" t="s">
        <v>781</v>
      </c>
    </row>
    <row r="129" customFormat="false" ht="18.95" hidden="false" customHeight="true" outlineLevel="0" collapsed="false">
      <c r="A129" s="226" t="n">
        <v>122</v>
      </c>
      <c r="B129" s="227" t="str">
        <f aca="false">VLOOKUP($G129,список!$A$2:$I$943,2,FALSE())</f>
        <v>ИВАНАУСКАЙТЕ РЕГИНА</v>
      </c>
      <c r="C129" s="120" t="n">
        <f aca="false">VLOOKUP($G129,список!$A$2:$I$943,4,FALSE())</f>
        <v>2001</v>
      </c>
      <c r="D129" s="27" t="str">
        <f aca="false">VLOOKUP($G129,список!$A$2:$I$943,6,FALSE())</f>
        <v>г.ЯРОСЛАВЛЬ</v>
      </c>
      <c r="E129" s="27" t="str">
        <f aca="false">VLOOKUP($G129,список!$A$2:$I$943,5,FALSE())</f>
        <v>МОУ СШ №48</v>
      </c>
      <c r="F129" s="27" t="str">
        <f aca="false">VLOOKUP($G129,список!$A$2:$I$943,7,FALSE())</f>
        <v>БЕЛЯЕВА АИ, СЫЧЕВ ВВ</v>
      </c>
      <c r="G129" s="231" t="n">
        <v>790</v>
      </c>
      <c r="H129" s="232" t="n">
        <v>412</v>
      </c>
      <c r="I129" s="232" t="n">
        <v>365</v>
      </c>
      <c r="J129" s="232" t="n">
        <v>355</v>
      </c>
      <c r="K129" s="233" t="n">
        <f aca="false">MAX(H129:J129)</f>
        <v>412</v>
      </c>
      <c r="L129" s="229" t="s">
        <v>781</v>
      </c>
    </row>
    <row r="130" customFormat="false" ht="18.95" hidden="false" customHeight="true" outlineLevel="0" collapsed="false">
      <c r="A130" s="226" t="n">
        <v>123</v>
      </c>
      <c r="B130" s="227" t="str">
        <f aca="false">VLOOKUP($G130,список!$A$2:$I$943,2,FALSE())</f>
        <v>АЛЕКСАНДРОВА ЮЛИЯ</v>
      </c>
      <c r="C130" s="120" t="n">
        <f aca="false">VLOOKUP($G130,список!$A$2:$I$943,4,FALSE())</f>
        <v>2001</v>
      </c>
      <c r="D130" s="27" t="str">
        <f aca="false">VLOOKUP($G130,список!$A$2:$I$943,6,FALSE())</f>
        <v>с.МАЛАЯ ПУРГА, РЕСП.УДМУРТИЯ</v>
      </c>
      <c r="E130" s="27" t="str">
        <f aca="false">VLOOKUP($G130,список!$A$2:$I$943,5,FALSE())</f>
        <v>МОУ ГИМНАЗИЯ</v>
      </c>
      <c r="F130" s="27" t="str">
        <f aca="false">VLOOKUP($G130,список!$A$2:$I$943,7,FALSE())</f>
        <v>ШИБАНОВА СГ</v>
      </c>
      <c r="G130" s="231" t="n">
        <v>813</v>
      </c>
      <c r="H130" s="232" t="n">
        <v>407</v>
      </c>
      <c r="I130" s="232" t="n">
        <v>408</v>
      </c>
      <c r="J130" s="232" t="s">
        <v>788</v>
      </c>
      <c r="K130" s="233" t="n">
        <f aca="false">MAX(H130:J130)</f>
        <v>408</v>
      </c>
      <c r="L130" s="229" t="s">
        <v>781</v>
      </c>
    </row>
    <row r="131" customFormat="false" ht="18.95" hidden="false" customHeight="true" outlineLevel="0" collapsed="false">
      <c r="A131" s="226" t="n">
        <v>123</v>
      </c>
      <c r="B131" s="227" t="str">
        <f aca="false">VLOOKUP($G131,список!$A$2:$I$943,2,FALSE())</f>
        <v>КОСТИНА ВАЛЕРИЯ</v>
      </c>
      <c r="C131" s="120" t="n">
        <f aca="false">VLOOKUP($G131,список!$A$2:$I$943,4,FALSE())</f>
        <v>2002</v>
      </c>
      <c r="D131" s="27" t="str">
        <f aca="false">VLOOKUP($G131,список!$A$2:$I$943,6,FALSE())</f>
        <v>г.ИРКУТСК</v>
      </c>
      <c r="E131" s="27" t="str">
        <f aca="false">VLOOKUP($G131,список!$A$2:$I$943,5,FALSE())</f>
        <v>ОКДЮСШОР</v>
      </c>
      <c r="F131" s="27" t="str">
        <f aca="false">VLOOKUP($G131,список!$A$2:$I$943,7,FALSE())</f>
        <v>ТКАЧЕНКО ГГ</v>
      </c>
      <c r="G131" s="231" t="n">
        <v>902</v>
      </c>
      <c r="H131" s="232" t="n">
        <v>408</v>
      </c>
      <c r="I131" s="232" t="s">
        <v>788</v>
      </c>
      <c r="J131" s="232" t="n">
        <v>362</v>
      </c>
      <c r="K131" s="233" t="n">
        <f aca="false">MAX(H131:J131)</f>
        <v>408</v>
      </c>
      <c r="L131" s="229" t="s">
        <v>781</v>
      </c>
    </row>
    <row r="132" customFormat="false" ht="18.95" hidden="false" customHeight="true" outlineLevel="0" collapsed="false">
      <c r="A132" s="226" t="n">
        <v>125</v>
      </c>
      <c r="B132" s="227" t="str">
        <f aca="false">VLOOKUP($G132,список!$A$2:$I$943,2,FALSE())</f>
        <v>ГУСЕВА ДИАНА</v>
      </c>
      <c r="C132" s="120" t="n">
        <f aca="false">VLOOKUP($G132,список!$A$2:$I$943,4,FALSE())</f>
        <v>2002</v>
      </c>
      <c r="D132" s="27" t="str">
        <f aca="false">VLOOKUP($G132,список!$A$2:$I$943,6,FALSE())</f>
        <v>г.КОТЛАС</v>
      </c>
      <c r="E132" s="27" t="str">
        <f aca="false">VLOOKUP($G132,список!$A$2:$I$943,5,FALSE())</f>
        <v>ДЮСШ №1, СОШ №2</v>
      </c>
      <c r="F132" s="27" t="str">
        <f aca="false">VLOOKUP($G132,список!$A$2:$I$943,7,FALSE())</f>
        <v>ФЕДОРОВА ЕВ</v>
      </c>
      <c r="G132" s="231" t="n">
        <v>865</v>
      </c>
      <c r="H132" s="232" t="s">
        <v>788</v>
      </c>
      <c r="I132" s="232" t="n">
        <v>393</v>
      </c>
      <c r="J132" s="232" t="n">
        <v>406</v>
      </c>
      <c r="K132" s="233" t="n">
        <f aca="false">MAX(H132:J132)</f>
        <v>406</v>
      </c>
      <c r="L132" s="229" t="s">
        <v>781</v>
      </c>
    </row>
    <row r="133" customFormat="false" ht="18.95" hidden="false" customHeight="true" outlineLevel="0" collapsed="false">
      <c r="A133" s="226" t="n">
        <v>125</v>
      </c>
      <c r="B133" s="227" t="str">
        <f aca="false">VLOOKUP($G133,список!$A$2:$I$943,2,FALSE())</f>
        <v>ХОХРЯКОВА ВИАЛЕТТА</v>
      </c>
      <c r="C133" s="120" t="n">
        <f aca="false">VLOOKUP($G133,список!$A$2:$I$943,4,FALSE())</f>
        <v>2001</v>
      </c>
      <c r="D133" s="27" t="str">
        <f aca="false">VLOOKUP($G133,список!$A$2:$I$943,6,FALSE())</f>
        <v>г.НИКОЛАЕВСК, ВОЛГОГРАД.ОБЛ.</v>
      </c>
      <c r="E133" s="27" t="str">
        <f aca="false">VLOOKUP($G133,список!$A$2:$I$943,5,FALSE())</f>
        <v>МОУ СОШ №1</v>
      </c>
      <c r="F133" s="27" t="str">
        <f aca="false">VLOOKUP($G133,список!$A$2:$I$943,7,FALSE())</f>
        <v>ЧЕРЕВИЧКО ЮА</v>
      </c>
      <c r="G133" s="231" t="n">
        <v>988</v>
      </c>
      <c r="H133" s="232" t="s">
        <v>788</v>
      </c>
      <c r="I133" s="232" t="n">
        <v>406</v>
      </c>
      <c r="J133" s="232" t="s">
        <v>788</v>
      </c>
      <c r="K133" s="233" t="n">
        <f aca="false">MAX(H133:J133)</f>
        <v>406</v>
      </c>
      <c r="L133" s="229" t="s">
        <v>781</v>
      </c>
    </row>
    <row r="134" customFormat="false" ht="18.95" hidden="false" customHeight="true" outlineLevel="0" collapsed="false">
      <c r="A134" s="226" t="n">
        <v>127</v>
      </c>
      <c r="B134" s="227" t="str">
        <f aca="false">VLOOKUP($G134,список!$A$2:$I$943,2,FALSE())</f>
        <v>КУДРИНА ПОЛИНА</v>
      </c>
      <c r="C134" s="120" t="n">
        <f aca="false">VLOOKUP($G134,список!$A$2:$I$943,4,FALSE())</f>
        <v>2001</v>
      </c>
      <c r="D134" s="27" t="str">
        <f aca="false">VLOOKUP($G134,список!$A$2:$I$943,6,FALSE())</f>
        <v>ЧЕЛЯБИНСКАЯ ОБЛ.</v>
      </c>
      <c r="E134" s="27" t="str">
        <f aca="false">VLOOKUP($G134,список!$A$2:$I$943,5,FALSE())</f>
        <v>МОУ МЕЖОЗЕРНАЯ СОШ</v>
      </c>
      <c r="F134" s="27" t="str">
        <f aca="false">VLOOKUP($G134,список!$A$2:$I$943,7,FALSE())</f>
        <v>ПОПОВА ВИ</v>
      </c>
      <c r="G134" s="231" t="n">
        <v>915</v>
      </c>
      <c r="H134" s="232" t="s">
        <v>788</v>
      </c>
      <c r="I134" s="232" t="n">
        <v>390</v>
      </c>
      <c r="J134" s="232" t="n">
        <v>404</v>
      </c>
      <c r="K134" s="233" t="n">
        <f aca="false">MAX(H134:J134)</f>
        <v>404</v>
      </c>
      <c r="L134" s="229" t="s">
        <v>781</v>
      </c>
    </row>
    <row r="135" customFormat="false" ht="18.95" hidden="false" customHeight="true" outlineLevel="0" collapsed="false">
      <c r="A135" s="226" t="n">
        <v>128</v>
      </c>
      <c r="B135" s="227" t="str">
        <f aca="false">VLOOKUP($G135,список!$A$2:$I$943,2,FALSE())</f>
        <v>АНТИПОВА ЮЛИЯ</v>
      </c>
      <c r="C135" s="120" t="n">
        <f aca="false">VLOOKUP($G135,список!$A$2:$I$943,4,FALSE())</f>
        <v>2001</v>
      </c>
      <c r="D135" s="27" t="str">
        <f aca="false">VLOOKUP($G135,список!$A$2:$I$943,6,FALSE())</f>
        <v>ЧЕЛЯБИНСКАЯ ОБЛ.</v>
      </c>
      <c r="E135" s="27" t="str">
        <f aca="false">VLOOKUP($G135,список!$A$2:$I$943,5,FALSE())</f>
        <v>СОШ</v>
      </c>
      <c r="F135" s="27" t="str">
        <f aca="false">VLOOKUP($G135,список!$A$2:$I$943,7,FALSE())</f>
        <v>ПОПОВ НИ</v>
      </c>
      <c r="G135" s="231" t="n">
        <v>226</v>
      </c>
      <c r="H135" s="232" t="s">
        <v>788</v>
      </c>
      <c r="I135" s="232" t="n">
        <v>403</v>
      </c>
      <c r="J135" s="232" t="n">
        <v>400</v>
      </c>
      <c r="K135" s="233" t="n">
        <f aca="false">MAX(H135:J135)</f>
        <v>403</v>
      </c>
      <c r="L135" s="229" t="s">
        <v>781</v>
      </c>
    </row>
    <row r="136" customFormat="false" ht="18.95" hidden="false" customHeight="true" outlineLevel="0" collapsed="false">
      <c r="A136" s="226" t="n">
        <v>128</v>
      </c>
      <c r="B136" s="227" t="str">
        <f aca="false">VLOOKUP($G136,список!$A$2:$I$943,2,FALSE())</f>
        <v>ОЛЕШКИНА ЕКАТЕРИНА</v>
      </c>
      <c r="C136" s="120" t="n">
        <f aca="false">VLOOKUP($G136,список!$A$2:$I$943,4,FALSE())</f>
        <v>2002</v>
      </c>
      <c r="D136" s="27" t="str">
        <f aca="false">VLOOKUP($G136,список!$A$2:$I$943,6,FALSE())</f>
        <v>РЕСП.МАРИЙ ЭЛ</v>
      </c>
      <c r="E136" s="27" t="str">
        <f aca="false">VLOOKUP($G136,список!$A$2:$I$943,5,FALSE())</f>
        <v>МЕДВЕДЕВСКАЯ ГИМНАЗИЯ</v>
      </c>
      <c r="F136" s="27" t="str">
        <f aca="false">VLOOKUP($G136,список!$A$2:$I$943,7,FALSE())</f>
        <v>МИТЬКИН ЛЕ</v>
      </c>
      <c r="G136" s="231" t="n">
        <v>844</v>
      </c>
      <c r="H136" s="232" t="n">
        <v>384</v>
      </c>
      <c r="I136" s="232" t="n">
        <v>398</v>
      </c>
      <c r="J136" s="232" t="n">
        <v>403</v>
      </c>
      <c r="K136" s="233" t="n">
        <f aca="false">MAX(H136:J136)</f>
        <v>403</v>
      </c>
      <c r="L136" s="229" t="s">
        <v>781</v>
      </c>
    </row>
    <row r="137" customFormat="false" ht="18.95" hidden="false" customHeight="true" outlineLevel="0" collapsed="false">
      <c r="A137" s="226" t="n">
        <v>130</v>
      </c>
      <c r="B137" s="227" t="str">
        <f aca="false">VLOOKUP($G137,список!$A$2:$I$943,2,FALSE())</f>
        <v>ЛЕВИЦКАЯ СОФИЯ</v>
      </c>
      <c r="C137" s="120" t="n">
        <f aca="false">VLOOKUP($G137,список!$A$2:$I$943,4,FALSE())</f>
        <v>2002</v>
      </c>
      <c r="D137" s="27" t="str">
        <f aca="false">VLOOKUP($G137,список!$A$2:$I$943,6,FALSE())</f>
        <v>г.НОВОЧЕРКАССК</v>
      </c>
      <c r="E137" s="27" t="str">
        <f aca="false">VLOOKUP($G137,список!$A$2:$I$943,5,FALSE())</f>
        <v>СОШ №1</v>
      </c>
      <c r="F137" s="27" t="str">
        <f aca="false">VLOOKUP($G137,список!$A$2:$I$943,7,FALSE())</f>
        <v>БАБАК ДС</v>
      </c>
      <c r="G137" s="231" t="n">
        <v>852</v>
      </c>
      <c r="H137" s="232" t="s">
        <v>788</v>
      </c>
      <c r="I137" s="232" t="s">
        <v>788</v>
      </c>
      <c r="J137" s="232" t="n">
        <v>402</v>
      </c>
      <c r="K137" s="233" t="n">
        <f aca="false">MAX(H137:J137)</f>
        <v>402</v>
      </c>
      <c r="L137" s="229" t="s">
        <v>781</v>
      </c>
    </row>
    <row r="138" customFormat="false" ht="18.95" hidden="false" customHeight="true" outlineLevel="0" collapsed="false">
      <c r="A138" s="226" t="n">
        <v>131</v>
      </c>
      <c r="B138" s="227" t="str">
        <f aca="false">VLOOKUP($G138,список!$A$2:$I$943,2,FALSE())</f>
        <v>КОНИЩЕВА ЗОЯ</v>
      </c>
      <c r="C138" s="120" t="n">
        <f aca="false">VLOOKUP($G138,список!$A$2:$I$943,4,FALSE())</f>
        <v>2001</v>
      </c>
      <c r="D138" s="27" t="str">
        <f aca="false">VLOOKUP($G138,список!$A$2:$I$943,6,FALSE())</f>
        <v>с.ШАТРОВО</v>
      </c>
      <c r="E138" s="27" t="str">
        <f aca="false">VLOOKUP($G138,список!$A$2:$I$943,5,FALSE())</f>
        <v>СОШ </v>
      </c>
      <c r="F138" s="27" t="str">
        <f aca="false">VLOOKUP($G138,список!$A$2:$I$943,7,FALSE())</f>
        <v>НИКОЛАЕВ ВВ</v>
      </c>
      <c r="G138" s="231" t="n">
        <v>727</v>
      </c>
      <c r="H138" s="232" t="s">
        <v>788</v>
      </c>
      <c r="I138" s="232" t="n">
        <v>401</v>
      </c>
      <c r="J138" s="232" t="n">
        <v>399</v>
      </c>
      <c r="K138" s="233" t="n">
        <f aca="false">MAX(H138:J138)</f>
        <v>401</v>
      </c>
      <c r="L138" s="229" t="s">
        <v>781</v>
      </c>
    </row>
    <row r="139" customFormat="false" ht="18.95" hidden="false" customHeight="true" outlineLevel="0" collapsed="false">
      <c r="A139" s="226" t="n">
        <v>131</v>
      </c>
      <c r="B139" s="227" t="str">
        <f aca="false">VLOOKUP($G139,список!$A$2:$I$943,2,FALSE())</f>
        <v>ШАВЕРИНА АНАСТАСИЯ</v>
      </c>
      <c r="C139" s="120" t="n">
        <f aca="false">VLOOKUP($G139,список!$A$2:$I$943,4,FALSE())</f>
        <v>2003</v>
      </c>
      <c r="D139" s="27" t="str">
        <f aca="false">VLOOKUP($G139,список!$A$2:$I$943,6,FALSE())</f>
        <v>г.КОТЛАС</v>
      </c>
      <c r="E139" s="27" t="str">
        <f aca="false">VLOOKUP($G139,список!$A$2:$I$943,5,FALSE())</f>
        <v>ДЮСШ №1, СОШ №7</v>
      </c>
      <c r="F139" s="27" t="str">
        <f aca="false">VLOOKUP($G139,список!$A$2:$I$943,7,FALSE())</f>
        <v>ФЕДОРОВА ЕВ</v>
      </c>
      <c r="G139" s="231" t="n">
        <v>869</v>
      </c>
      <c r="H139" s="232" t="n">
        <v>401</v>
      </c>
      <c r="I139" s="232" t="s">
        <v>788</v>
      </c>
      <c r="J139" s="232" t="s">
        <v>788</v>
      </c>
      <c r="K139" s="233" t="n">
        <f aca="false">MAX(H139:J139)</f>
        <v>401</v>
      </c>
      <c r="L139" s="229" t="s">
        <v>781</v>
      </c>
    </row>
    <row r="140" customFormat="false" ht="18.95" hidden="false" customHeight="true" outlineLevel="0" collapsed="false">
      <c r="A140" s="226" t="n">
        <v>133</v>
      </c>
      <c r="B140" s="227" t="str">
        <f aca="false">VLOOKUP($G140,список!$A$2:$I$943,2,FALSE())</f>
        <v>ЕЛИЗАРОВА АНАСТАСИЯ</v>
      </c>
      <c r="C140" s="120" t="n">
        <f aca="false">VLOOKUP($G140,список!$A$2:$I$943,4,FALSE())</f>
        <v>2002</v>
      </c>
      <c r="D140" s="27" t="str">
        <f aca="false">VLOOKUP($G140,список!$A$2:$I$943,6,FALSE())</f>
        <v>п.ПРЕЧИСТОЕ, ЯРОСЛАВСКАЯ ОБЛ.</v>
      </c>
      <c r="E140" s="27" t="str">
        <f aca="false">VLOOKUP($G140,список!$A$2:$I$943,5,FALSE())</f>
        <v>МОУ ПРЕЧИСТЕНСКАЯ СШ</v>
      </c>
      <c r="F140" s="27" t="str">
        <f aca="false">VLOOKUP($G140,список!$A$2:$I$943,7,FALSE())</f>
        <v>ОКУТИН АВ</v>
      </c>
      <c r="G140" s="231" t="n">
        <v>775</v>
      </c>
      <c r="H140" s="232" t="n">
        <v>400</v>
      </c>
      <c r="I140" s="232" t="n">
        <v>396</v>
      </c>
      <c r="J140" s="232" t="n">
        <v>397</v>
      </c>
      <c r="K140" s="233" t="n">
        <f aca="false">MAX(H140:J140)</f>
        <v>400</v>
      </c>
      <c r="L140" s="229" t="s">
        <v>781</v>
      </c>
    </row>
    <row r="141" customFormat="false" ht="18.95" hidden="false" customHeight="true" outlineLevel="0" collapsed="false">
      <c r="A141" s="226" t="n">
        <v>134</v>
      </c>
      <c r="B141" s="227" t="str">
        <f aca="false">VLOOKUP($G141,список!$A$2:$I$943,2,FALSE())</f>
        <v>ВЕРИГИНА ИЛОНА</v>
      </c>
      <c r="C141" s="120" t="n">
        <f aca="false">VLOOKUP($G141,список!$A$2:$I$943,4,FALSE())</f>
        <v>2001</v>
      </c>
      <c r="D141" s="27" t="str">
        <f aca="false">VLOOKUP($G141,список!$A$2:$I$943,6,FALSE())</f>
        <v>г.АРХАНГЕЛЬСК</v>
      </c>
      <c r="E141" s="27" t="str">
        <f aca="false">VLOOKUP($G141,список!$A$2:$I$943,5,FALSE())</f>
        <v>ДЮСШ №1</v>
      </c>
      <c r="F141" s="27" t="str">
        <f aca="false">VLOOKUP($G141,список!$A$2:$I$943,7,FALSE())</f>
        <v>УШАНОВ СА</v>
      </c>
      <c r="G141" s="231" t="n">
        <v>199</v>
      </c>
      <c r="H141" s="232" t="s">
        <v>788</v>
      </c>
      <c r="I141" s="232" t="n">
        <v>399</v>
      </c>
      <c r="J141" s="232" t="s">
        <v>788</v>
      </c>
      <c r="K141" s="233" t="n">
        <f aca="false">MAX(H141:J141)</f>
        <v>399</v>
      </c>
      <c r="L141" s="229" t="s">
        <v>790</v>
      </c>
    </row>
    <row r="142" customFormat="false" ht="18.95" hidden="false" customHeight="true" outlineLevel="0" collapsed="false">
      <c r="A142" s="226" t="n">
        <v>134</v>
      </c>
      <c r="B142" s="227" t="str">
        <f aca="false">VLOOKUP($G142,список!$A$2:$I$943,2,FALSE())</f>
        <v>БОДНАР АНАСТАСИЯ</v>
      </c>
      <c r="C142" s="120" t="n">
        <f aca="false">VLOOKUP($G142,список!$A$2:$I$943,4,FALSE())</f>
        <v>2002</v>
      </c>
      <c r="D142" s="27" t="str">
        <f aca="false">VLOOKUP($G142,список!$A$2:$I$943,6,FALSE())</f>
        <v>г.РОСТОВ-НА-ДОНУ</v>
      </c>
      <c r="E142" s="27" t="str">
        <f aca="false">VLOOKUP($G142,список!$A$2:$I$943,5,FALSE())</f>
        <v>СОШ №107</v>
      </c>
      <c r="F142" s="27" t="str">
        <f aca="false">VLOOKUP($G142,список!$A$2:$I$943,7,FALSE())</f>
        <v>ПОНОМАРЕВЫ ВИ ИР, ГОНЧАРЕНКО СВ</v>
      </c>
      <c r="G142" s="231" t="n">
        <v>616</v>
      </c>
      <c r="H142" s="232" t="n">
        <v>389</v>
      </c>
      <c r="I142" s="232" t="n">
        <v>399</v>
      </c>
      <c r="J142" s="232" t="n">
        <v>399</v>
      </c>
      <c r="K142" s="233" t="n">
        <f aca="false">MAX(H142:J142)</f>
        <v>399</v>
      </c>
      <c r="L142" s="229" t="s">
        <v>790</v>
      </c>
    </row>
    <row r="143" customFormat="false" ht="18.95" hidden="false" customHeight="true" outlineLevel="0" collapsed="false">
      <c r="A143" s="226" t="n">
        <v>134</v>
      </c>
      <c r="B143" s="227" t="str">
        <f aca="false">VLOOKUP($G143,список!$A$2:$I$943,2,FALSE())</f>
        <v>АРХИПОВА АЛЕНА</v>
      </c>
      <c r="C143" s="120" t="n">
        <f aca="false">VLOOKUP($G143,список!$A$2:$I$943,4,FALSE())</f>
        <v>2001</v>
      </c>
      <c r="D143" s="27" t="str">
        <f aca="false">VLOOKUP($G143,список!$A$2:$I$943,6,FALSE())</f>
        <v>г.БОЛОХОВО, ТУЛЬСКАЯ ОБЛ.</v>
      </c>
      <c r="E143" s="27" t="str">
        <f aca="false">VLOOKUP($G143,список!$A$2:$I$943,5,FALSE())</f>
        <v>СОШ</v>
      </c>
      <c r="F143" s="27" t="str">
        <f aca="false">VLOOKUP($G143,список!$A$2:$I$943,7,FALSE())</f>
        <v>ДАГАЕВ СН</v>
      </c>
      <c r="G143" s="231" t="n">
        <v>818</v>
      </c>
      <c r="H143" s="232" t="n">
        <v>390</v>
      </c>
      <c r="I143" s="232" t="n">
        <v>377</v>
      </c>
      <c r="J143" s="232" t="n">
        <v>399</v>
      </c>
      <c r="K143" s="233" t="n">
        <f aca="false">MAX(H143:J143)</f>
        <v>399</v>
      </c>
      <c r="L143" s="229" t="s">
        <v>790</v>
      </c>
    </row>
    <row r="144" customFormat="false" ht="18.95" hidden="false" customHeight="true" outlineLevel="0" collapsed="false">
      <c r="A144" s="226" t="n">
        <v>134</v>
      </c>
      <c r="B144" s="227" t="str">
        <f aca="false">VLOOKUP($G144,список!$A$2:$I$943,2,FALSE())</f>
        <v>БЕЛЫХ НАДЕЖДА</v>
      </c>
      <c r="C144" s="120" t="n">
        <f aca="false">VLOOKUP($G144,список!$A$2:$I$943,4,FALSE())</f>
        <v>2002</v>
      </c>
      <c r="D144" s="27" t="str">
        <f aca="false">VLOOKUP($G144,список!$A$2:$I$943,6,FALSE())</f>
        <v>г.КОТЛАС</v>
      </c>
      <c r="E144" s="27" t="str">
        <f aca="false">VLOOKUP($G144,список!$A$2:$I$943,5,FALSE())</f>
        <v>ДЮСШ №1, СОШ №1</v>
      </c>
      <c r="F144" s="27" t="str">
        <f aca="false">VLOOKUP($G144,список!$A$2:$I$943,7,FALSE())</f>
        <v>ФЕДОРОВА ЕВ</v>
      </c>
      <c r="G144" s="231" t="n">
        <v>867</v>
      </c>
      <c r="H144" s="232" t="n">
        <v>377</v>
      </c>
      <c r="I144" s="232" t="s">
        <v>788</v>
      </c>
      <c r="J144" s="232" t="n">
        <v>399</v>
      </c>
      <c r="K144" s="233" t="n">
        <f aca="false">MAX(H144:J144)</f>
        <v>399</v>
      </c>
      <c r="L144" s="229" t="s">
        <v>790</v>
      </c>
    </row>
    <row r="145" customFormat="false" ht="18.95" hidden="false" customHeight="true" outlineLevel="0" collapsed="false">
      <c r="A145" s="226" t="n">
        <v>138</v>
      </c>
      <c r="B145" s="227" t="str">
        <f aca="false">VLOOKUP($G145,список!$A$2:$I$943,2,FALSE())</f>
        <v>ЛЕСНЫХ ЕВА</v>
      </c>
      <c r="C145" s="120" t="n">
        <f aca="false">VLOOKUP($G145,список!$A$2:$I$943,4,FALSE())</f>
        <v>2002</v>
      </c>
      <c r="D145" s="27" t="str">
        <f aca="false">VLOOKUP($G145,список!$A$2:$I$943,6,FALSE())</f>
        <v>г.РОСТОВ-НА-ДОНУ</v>
      </c>
      <c r="E145" s="27" t="str">
        <f aca="false">VLOOKUP($G145,список!$A$2:$I$943,5,FALSE())</f>
        <v>СОШ №107</v>
      </c>
      <c r="F145" s="27" t="str">
        <f aca="false">VLOOKUP($G145,список!$A$2:$I$943,7,FALSE())</f>
        <v>ПОНОМАРЕВА ИР, ГОНЧАРЕНКО СВ</v>
      </c>
      <c r="G145" s="231" t="n">
        <v>613</v>
      </c>
      <c r="H145" s="232" t="n">
        <v>371</v>
      </c>
      <c r="I145" s="232" t="n">
        <v>398</v>
      </c>
      <c r="J145" s="232" t="n">
        <v>383</v>
      </c>
      <c r="K145" s="233" t="n">
        <f aca="false">MAX(H145:J145)</f>
        <v>398</v>
      </c>
      <c r="L145" s="229" t="s">
        <v>790</v>
      </c>
    </row>
    <row r="146" customFormat="false" ht="18.95" hidden="false" customHeight="true" outlineLevel="0" collapsed="false">
      <c r="A146" s="226" t="n">
        <v>138</v>
      </c>
      <c r="B146" s="227" t="str">
        <f aca="false">VLOOKUP($G146,список!$A$2:$I$943,2,FALSE())</f>
        <v>НИКУЛИНА АРИНА</v>
      </c>
      <c r="C146" s="120" t="n">
        <f aca="false">VLOOKUP($G146,список!$A$2:$I$943,4,FALSE())</f>
        <v>2001</v>
      </c>
      <c r="D146" s="27" t="str">
        <f aca="false">VLOOKUP($G146,список!$A$2:$I$943,6,FALSE())</f>
        <v>г.ТАМБОВ</v>
      </c>
      <c r="E146" s="27" t="str">
        <f aca="false">VLOOKUP($G146,список!$A$2:$I$943,5,FALSE())</f>
        <v>СОШ №22</v>
      </c>
      <c r="F146" s="27" t="str">
        <f aca="false">VLOOKUP($G146,список!$A$2:$I$943,7,FALSE())</f>
        <v>КОТОВА НИ</v>
      </c>
      <c r="G146" s="231" t="n">
        <v>651</v>
      </c>
      <c r="H146" s="232" t="n">
        <v>387</v>
      </c>
      <c r="I146" s="232" t="n">
        <v>389</v>
      </c>
      <c r="J146" s="232" t="n">
        <v>398</v>
      </c>
      <c r="K146" s="233" t="n">
        <f aca="false">MAX(H146:J146)</f>
        <v>398</v>
      </c>
      <c r="L146" s="229" t="s">
        <v>790</v>
      </c>
    </row>
    <row r="147" customFormat="false" ht="18.95" hidden="false" customHeight="true" outlineLevel="0" collapsed="false">
      <c r="A147" s="226" t="n">
        <v>138</v>
      </c>
      <c r="B147" s="227" t="str">
        <f aca="false">VLOOKUP($G147,список!$A$2:$I$943,2,FALSE())</f>
        <v>ЕМЕЛЬЯНОВА ДАРЬЯ</v>
      </c>
      <c r="C147" s="120" t="n">
        <f aca="false">VLOOKUP($G147,список!$A$2:$I$943,4,FALSE())</f>
        <v>2001</v>
      </c>
      <c r="D147" s="27" t="str">
        <f aca="false">VLOOKUP($G147,список!$A$2:$I$943,6,FALSE())</f>
        <v>г.ИЖЕВСК</v>
      </c>
      <c r="E147" s="27" t="str">
        <f aca="false">VLOOKUP($G147,список!$A$2:$I$943,5,FALSE())</f>
        <v>ГИМНАЗИЯ №83</v>
      </c>
      <c r="F147" s="27" t="str">
        <f aca="false">VLOOKUP($G147,список!$A$2:$I$943,7,FALSE())</f>
        <v>КРАСНОПЕРОВ ДВ</v>
      </c>
      <c r="G147" s="231" t="n">
        <v>894</v>
      </c>
      <c r="H147" s="232" t="n">
        <v>398</v>
      </c>
      <c r="I147" s="232" t="n">
        <v>377</v>
      </c>
      <c r="J147" s="232" t="n">
        <v>378</v>
      </c>
      <c r="K147" s="233" t="n">
        <f aca="false">MAX(H147:J147)</f>
        <v>398</v>
      </c>
      <c r="L147" s="229" t="s">
        <v>790</v>
      </c>
    </row>
    <row r="148" customFormat="false" ht="18.95" hidden="false" customHeight="true" outlineLevel="0" collapsed="false">
      <c r="A148" s="226" t="n">
        <v>141</v>
      </c>
      <c r="B148" s="227" t="str">
        <f aca="false">VLOOKUP($G148,список!$A$2:$I$943,2,FALSE())</f>
        <v>ШЕРШИДСКАЯ ЮЛИЯ</v>
      </c>
      <c r="C148" s="120" t="n">
        <f aca="false">VLOOKUP($G148,список!$A$2:$I$943,4,FALSE())</f>
        <v>2001</v>
      </c>
      <c r="D148" s="27" t="str">
        <f aca="false">VLOOKUP($G148,список!$A$2:$I$943,6,FALSE())</f>
        <v>г.НИКОЛАЕВСК, ВОЛГОГРАД.ОБЛ.</v>
      </c>
      <c r="E148" s="27" t="str">
        <f aca="false">VLOOKUP($G148,список!$A$2:$I$943,5,FALSE())</f>
        <v>МОУ СОШ №1</v>
      </c>
      <c r="F148" s="27" t="str">
        <f aca="false">VLOOKUP($G148,список!$A$2:$I$943,7,FALSE())</f>
        <v>ЧЕРЕВИЧКО ЮА</v>
      </c>
      <c r="G148" s="231" t="n">
        <v>990</v>
      </c>
      <c r="H148" s="232" t="n">
        <v>344</v>
      </c>
      <c r="I148" s="232" t="n">
        <v>379</v>
      </c>
      <c r="J148" s="232" t="n">
        <v>396</v>
      </c>
      <c r="K148" s="233" t="n">
        <f aca="false">MAX(H148:J148)</f>
        <v>396</v>
      </c>
      <c r="L148" s="229" t="s">
        <v>790</v>
      </c>
    </row>
    <row r="149" customFormat="false" ht="18.95" hidden="false" customHeight="true" outlineLevel="0" collapsed="false">
      <c r="A149" s="226" t="n">
        <v>142</v>
      </c>
      <c r="B149" s="227" t="str">
        <f aca="false">VLOOKUP($G149,список!$A$2:$I$943,2,FALSE())</f>
        <v>ТИМОФЕЕВА УЛЬЯНА</v>
      </c>
      <c r="C149" s="120" t="n">
        <f aca="false">VLOOKUP($G149,список!$A$2:$I$943,4,FALSE())</f>
        <v>2001</v>
      </c>
      <c r="D149" s="27" t="str">
        <f aca="false">VLOOKUP($G149,список!$A$2:$I$943,6,FALSE())</f>
        <v>г.ПРОКОПЬЕВСК, КЕМЕРОВСКАЯ ОБЛ.</v>
      </c>
      <c r="E149" s="27" t="str">
        <f aca="false">VLOOKUP($G149,список!$A$2:$I$943,5,FALSE())</f>
        <v>КДЮСШ</v>
      </c>
      <c r="F149" s="27" t="str">
        <f aca="false">VLOOKUP($G149,список!$A$2:$I$943,7,FALSE())</f>
        <v>БУЕВА МН, ТИМОФЕЕВ ЕВ</v>
      </c>
      <c r="G149" s="231" t="n">
        <v>793</v>
      </c>
      <c r="H149" s="232" t="s">
        <v>788</v>
      </c>
      <c r="I149" s="232" t="s">
        <v>788</v>
      </c>
      <c r="J149" s="232" t="n">
        <v>395</v>
      </c>
      <c r="K149" s="233" t="n">
        <f aca="false">MAX(H149:J149)</f>
        <v>395</v>
      </c>
      <c r="L149" s="229" t="s">
        <v>790</v>
      </c>
    </row>
    <row r="150" customFormat="false" ht="18.95" hidden="false" customHeight="true" outlineLevel="0" collapsed="false">
      <c r="A150" s="226" t="n">
        <v>143</v>
      </c>
      <c r="B150" s="227" t="str">
        <f aca="false">VLOOKUP($G150,список!$A$2:$I$943,2,FALSE())</f>
        <v>МИТИНА ЕКАТЕРИНА</v>
      </c>
      <c r="C150" s="120" t="n">
        <f aca="false">VLOOKUP($G150,список!$A$2:$I$943,4,FALSE())</f>
        <v>2001</v>
      </c>
      <c r="D150" s="27" t="str">
        <f aca="false">VLOOKUP($G150,список!$A$2:$I$943,6,FALSE())</f>
        <v>г.САРАНСК</v>
      </c>
      <c r="E150" s="27" t="str">
        <f aca="false">VLOOKUP($G150,список!$A$2:$I$943,5,FALSE())</f>
        <v>МОУ СОШ №40</v>
      </c>
      <c r="F150" s="27" t="str">
        <f aca="false">VLOOKUP($G150,список!$A$2:$I$943,7,FALSE())</f>
        <v>КАРАВАЕВА Т</v>
      </c>
      <c r="G150" s="231" t="n">
        <v>842</v>
      </c>
      <c r="H150" s="232" t="n">
        <v>380</v>
      </c>
      <c r="I150" s="232" t="n">
        <v>359</v>
      </c>
      <c r="J150" s="232" t="n">
        <v>394</v>
      </c>
      <c r="K150" s="233" t="n">
        <f aca="false">MAX(H150:J150)</f>
        <v>394</v>
      </c>
      <c r="L150" s="229" t="s">
        <v>790</v>
      </c>
    </row>
    <row r="151" customFormat="false" ht="18.95" hidden="false" customHeight="true" outlineLevel="0" collapsed="false">
      <c r="A151" s="226" t="n">
        <v>144</v>
      </c>
      <c r="B151" s="227" t="str">
        <f aca="false">VLOOKUP($G151,список!$A$2:$I$943,2,FALSE())</f>
        <v>ШАМИНА АНАСТАСИЯ</v>
      </c>
      <c r="C151" s="120" t="n">
        <f aca="false">VLOOKUP($G151,список!$A$2:$I$943,4,FALSE())</f>
        <v>2001</v>
      </c>
      <c r="D151" s="27" t="str">
        <f aca="false">VLOOKUP($G151,список!$A$2:$I$943,6,FALSE())</f>
        <v>г.ЯРОСЛАВЛЬ</v>
      </c>
      <c r="E151" s="27" t="str">
        <f aca="false">VLOOKUP($G151,список!$A$2:$I$943,5,FALSE())</f>
        <v>МОУ СШ №48</v>
      </c>
      <c r="F151" s="27" t="str">
        <f aca="false">VLOOKUP($G151,список!$A$2:$I$943,7,FALSE())</f>
        <v>БЕЛЯЕВА АИ, СЫЧЕВ ВВ</v>
      </c>
      <c r="G151" s="231" t="n">
        <v>792</v>
      </c>
      <c r="H151" s="232" t="n">
        <v>390</v>
      </c>
      <c r="I151" s="232" t="n">
        <v>393</v>
      </c>
      <c r="J151" s="232" t="s">
        <v>788</v>
      </c>
      <c r="K151" s="233" t="n">
        <f aca="false">MAX(H151:J151)</f>
        <v>393</v>
      </c>
      <c r="L151" s="229" t="s">
        <v>790</v>
      </c>
    </row>
    <row r="152" customFormat="false" ht="18.95" hidden="false" customHeight="true" outlineLevel="0" collapsed="false">
      <c r="A152" s="226" t="n">
        <v>145</v>
      </c>
      <c r="B152" s="227" t="str">
        <f aca="false">VLOOKUP($G152,список!$A$2:$I$943,2,FALSE())</f>
        <v>ЖУРАВЛЕВА ЕКАТЕРИНА</v>
      </c>
      <c r="C152" s="120" t="n">
        <f aca="false">VLOOKUP($G152,список!$A$2:$I$943,4,FALSE())</f>
        <v>2001</v>
      </c>
      <c r="D152" s="27" t="str">
        <f aca="false">VLOOKUP($G152,список!$A$2:$I$943,6,FALSE())</f>
        <v>г.ВОЛГОГРАД</v>
      </c>
      <c r="E152" s="27" t="str">
        <f aca="false">VLOOKUP($G152,список!$A$2:$I$943,5,FALSE())</f>
        <v>МОУ ГИМНАЗИЯ №10</v>
      </c>
      <c r="F152" s="27" t="str">
        <f aca="false">VLOOKUP($G152,список!$A$2:$I$943,7,FALSE())</f>
        <v>АРТЮХОВА НИ, СИДОРОВА ИЛ</v>
      </c>
      <c r="G152" s="231" t="n">
        <v>718</v>
      </c>
      <c r="H152" s="232" t="s">
        <v>788</v>
      </c>
      <c r="I152" s="232" t="n">
        <v>356</v>
      </c>
      <c r="J152" s="232" t="n">
        <v>391</v>
      </c>
      <c r="K152" s="233" t="n">
        <f aca="false">MAX(H152:J152)</f>
        <v>391</v>
      </c>
      <c r="L152" s="229" t="s">
        <v>790</v>
      </c>
    </row>
    <row r="153" customFormat="false" ht="18.95" hidden="false" customHeight="true" outlineLevel="0" collapsed="false">
      <c r="A153" s="226" t="n">
        <v>146</v>
      </c>
      <c r="B153" s="227" t="str">
        <f aca="false">VLOOKUP($G153,список!$A$2:$I$943,2,FALSE())</f>
        <v>БЕЗОБРАЗОВА СОФЬЯ</v>
      </c>
      <c r="C153" s="120" t="n">
        <f aca="false">VLOOKUP($G153,список!$A$2:$I$943,4,FALSE())</f>
        <v>2002</v>
      </c>
      <c r="D153" s="27" t="str">
        <f aca="false">VLOOKUP($G153,список!$A$2:$I$943,6,FALSE())</f>
        <v>п.ПРЕЧИСТОЕ, ЯРОСЛАВСКАЯ ОБЛ.</v>
      </c>
      <c r="E153" s="27" t="str">
        <f aca="false">VLOOKUP($G153,список!$A$2:$I$943,5,FALSE())</f>
        <v>МОУ ПРЕЧИСТЕНСКАЯ СШ</v>
      </c>
      <c r="F153" s="27" t="str">
        <f aca="false">VLOOKUP($G153,список!$A$2:$I$943,7,FALSE())</f>
        <v>ОКУТИН АВ</v>
      </c>
      <c r="G153" s="231" t="n">
        <v>774</v>
      </c>
      <c r="H153" s="232" t="n">
        <v>346</v>
      </c>
      <c r="I153" s="232" t="n">
        <v>389</v>
      </c>
      <c r="J153" s="232" t="n">
        <v>373</v>
      </c>
      <c r="K153" s="233" t="n">
        <f aca="false">MAX(H153:J153)</f>
        <v>389</v>
      </c>
      <c r="L153" s="229" t="s">
        <v>790</v>
      </c>
    </row>
    <row r="154" customFormat="false" ht="18.95" hidden="false" customHeight="true" outlineLevel="0" collapsed="false">
      <c r="A154" s="226" t="n">
        <v>147</v>
      </c>
      <c r="B154" s="227" t="str">
        <f aca="false">VLOOKUP($G154,список!$A$2:$I$943,2,FALSE())</f>
        <v>ЖУК НАТАЛЬЯ</v>
      </c>
      <c r="C154" s="120" t="n">
        <f aca="false">VLOOKUP($G154,список!$A$2:$I$943,4,FALSE())</f>
        <v>2002</v>
      </c>
      <c r="D154" s="27" t="str">
        <f aca="false">VLOOKUP($G154,список!$A$2:$I$943,6,FALSE())</f>
        <v>г.ЯРОСЛАВЛЬ</v>
      </c>
      <c r="E154" s="27" t="str">
        <f aca="false">VLOOKUP($G154,список!$A$2:$I$943,5,FALSE())</f>
        <v>МОУ СШ №48</v>
      </c>
      <c r="F154" s="27" t="str">
        <f aca="false">VLOOKUP($G154,список!$A$2:$I$943,7,FALSE())</f>
        <v>БЕЛЯЕВА АИ, СЫЧЕВ ВВ</v>
      </c>
      <c r="G154" s="231" t="n">
        <v>791</v>
      </c>
      <c r="H154" s="232" t="n">
        <v>386</v>
      </c>
      <c r="I154" s="232" t="s">
        <v>788</v>
      </c>
      <c r="J154" s="232" t="s">
        <v>788</v>
      </c>
      <c r="K154" s="233" t="n">
        <f aca="false">MAX(H154:J154)</f>
        <v>386</v>
      </c>
      <c r="L154" s="229" t="s">
        <v>790</v>
      </c>
    </row>
    <row r="155" customFormat="false" ht="18.95" hidden="false" customHeight="true" outlineLevel="0" collapsed="false">
      <c r="A155" s="226" t="n">
        <v>147</v>
      </c>
      <c r="B155" s="227" t="str">
        <f aca="false">VLOOKUP($G155,список!$A$2:$I$943,2,FALSE())</f>
        <v>НЕФЁДОВА ЛИДИЯ</v>
      </c>
      <c r="C155" s="120" t="n">
        <f aca="false">VLOOKUP($G155,список!$A$2:$I$943,4,FALSE())</f>
        <v>2002</v>
      </c>
      <c r="D155" s="27" t="str">
        <f aca="false">VLOOKUP($G155,список!$A$2:$I$943,6,FALSE())</f>
        <v>г.НОВОЧЕРКАССК</v>
      </c>
      <c r="E155" s="27" t="str">
        <f aca="false">VLOOKUP($G155,список!$A$2:$I$943,5,FALSE())</f>
        <v>МБОУ СОШ №1</v>
      </c>
      <c r="F155" s="27" t="str">
        <f aca="false">VLOOKUP($G155,список!$A$2:$I$943,7,FALSE())</f>
        <v>БАБАК ДС</v>
      </c>
      <c r="G155" s="231" t="n">
        <v>851</v>
      </c>
      <c r="H155" s="232" t="s">
        <v>788</v>
      </c>
      <c r="I155" s="232" t="n">
        <v>386</v>
      </c>
      <c r="J155" s="232" t="s">
        <v>788</v>
      </c>
      <c r="K155" s="233" t="n">
        <f aca="false">MAX(H155:J155)</f>
        <v>386</v>
      </c>
      <c r="L155" s="229" t="s">
        <v>790</v>
      </c>
    </row>
    <row r="156" customFormat="false" ht="18.95" hidden="false" customHeight="true" outlineLevel="0" collapsed="false">
      <c r="A156" s="226" t="n">
        <v>149</v>
      </c>
      <c r="B156" s="227" t="str">
        <f aca="false">VLOOKUP($G156,список!$A$2:$I$943,2,FALSE())</f>
        <v>ФЕДУЛОВА ПОЛИНА</v>
      </c>
      <c r="C156" s="120" t="n">
        <f aca="false">VLOOKUP($G156,список!$A$2:$I$943,4,FALSE())</f>
        <v>2002</v>
      </c>
      <c r="D156" s="27" t="str">
        <f aca="false">VLOOKUP($G156,список!$A$2:$I$943,6,FALSE())</f>
        <v>г.КОТЛАС</v>
      </c>
      <c r="E156" s="27" t="str">
        <f aca="false">VLOOKUP($G156,список!$A$2:$I$943,5,FALSE())</f>
        <v>ДЮСШ №1, СОШ №7</v>
      </c>
      <c r="F156" s="27" t="str">
        <f aca="false">VLOOKUP($G156,список!$A$2:$I$943,7,FALSE())</f>
        <v>ФЕДОРОВА ЕВ</v>
      </c>
      <c r="G156" s="231" t="n">
        <v>868</v>
      </c>
      <c r="H156" s="232" t="n">
        <v>370</v>
      </c>
      <c r="I156" s="232" t="n">
        <v>383</v>
      </c>
      <c r="J156" s="232" t="n">
        <v>373</v>
      </c>
      <c r="K156" s="233" t="n">
        <f aca="false">MAX(H156:J156)</f>
        <v>383</v>
      </c>
      <c r="L156" s="229" t="s">
        <v>790</v>
      </c>
    </row>
    <row r="157" customFormat="false" ht="18.95" hidden="false" customHeight="true" outlineLevel="0" collapsed="false">
      <c r="A157" s="226" t="n">
        <v>150</v>
      </c>
      <c r="B157" s="227" t="str">
        <f aca="false">VLOOKUP($G157,список!$A$2:$I$943,2,FALSE())</f>
        <v>ТКАЧЕВА АЛЕКСАНДРА</v>
      </c>
      <c r="C157" s="120" t="n">
        <f aca="false">VLOOKUP($G157,список!$A$2:$I$943,4,FALSE())</f>
        <v>2002</v>
      </c>
      <c r="D157" s="27" t="str">
        <f aca="false">VLOOKUP($G157,список!$A$2:$I$943,6,FALSE())</f>
        <v>г.СОЧИ</v>
      </c>
      <c r="E157" s="27" t="str">
        <f aca="false">VLOOKUP($G157,список!$A$2:$I$943,5,FALSE())</f>
        <v>ЛИЦЕЙ №59</v>
      </c>
      <c r="F157" s="27" t="str">
        <f aca="false">VLOOKUP($G157,список!$A$2:$I$943,7,FALSE())</f>
        <v>ФРОЛОВЫ ВИ НН</v>
      </c>
      <c r="G157" s="231" t="n">
        <v>972</v>
      </c>
      <c r="H157" s="232" t="s">
        <v>788</v>
      </c>
      <c r="I157" s="232" t="n">
        <v>375</v>
      </c>
      <c r="J157" s="232" t="n">
        <v>379</v>
      </c>
      <c r="K157" s="233" t="n">
        <f aca="false">MAX(H157:J157)</f>
        <v>379</v>
      </c>
      <c r="L157" s="229" t="s">
        <v>790</v>
      </c>
    </row>
    <row r="158" customFormat="false" ht="18.95" hidden="false" customHeight="true" outlineLevel="0" collapsed="false">
      <c r="A158" s="226" t="n">
        <v>151</v>
      </c>
      <c r="B158" s="227" t="str">
        <f aca="false">VLOOKUP($G158,список!$A$2:$I$943,2,FALSE())</f>
        <v>ШАСТИНА НАТАЛЬЯ</v>
      </c>
      <c r="C158" s="120" t="n">
        <f aca="false">VLOOKUP($G158,список!$A$2:$I$943,4,FALSE())</f>
        <v>2002</v>
      </c>
      <c r="D158" s="27" t="str">
        <f aca="false">VLOOKUP($G158,список!$A$2:$I$943,6,FALSE())</f>
        <v>г.СЫКТЫВКАР</v>
      </c>
      <c r="E158" s="27" t="str">
        <f aca="false">VLOOKUP($G158,список!$A$2:$I$943,5,FALSE())</f>
        <v>КДЮСШ №2</v>
      </c>
      <c r="F158" s="27" t="str">
        <f aca="false">VLOOKUP($G158,список!$A$2:$I$943,7,FALSE())</f>
        <v>БАЛЯСНИКОВ ИН</v>
      </c>
      <c r="G158" s="231" t="n">
        <v>216</v>
      </c>
      <c r="H158" s="232" t="s">
        <v>788</v>
      </c>
      <c r="I158" s="232" t="s">
        <v>788</v>
      </c>
      <c r="J158" s="232" t="n">
        <v>377</v>
      </c>
      <c r="K158" s="233" t="n">
        <f aca="false">MAX(H158:J158)</f>
        <v>377</v>
      </c>
      <c r="L158" s="229" t="s">
        <v>790</v>
      </c>
    </row>
    <row r="159" customFormat="false" ht="18.95" hidden="false" customHeight="true" outlineLevel="0" collapsed="false">
      <c r="A159" s="226" t="n">
        <v>151</v>
      </c>
      <c r="B159" s="227" t="str">
        <f aca="false">VLOOKUP($G159,список!$A$2:$I$943,2,FALSE())</f>
        <v>ГРЕБЕННИКОВА ДАРЬЯ</v>
      </c>
      <c r="C159" s="120" t="n">
        <f aca="false">VLOOKUP($G159,список!$A$2:$I$943,4,FALSE())</f>
        <v>2001</v>
      </c>
      <c r="D159" s="27" t="str">
        <f aca="false">VLOOKUP($G159,список!$A$2:$I$943,6,FALSE())</f>
        <v>г.НИКОЛАЕВСК, ВОЛГОГРАД.ОБЛ.</v>
      </c>
      <c r="E159" s="27" t="str">
        <f aca="false">VLOOKUP($G159,список!$A$2:$I$943,5,FALSE())</f>
        <v>МОУ СОШ №1</v>
      </c>
      <c r="F159" s="27" t="str">
        <f aca="false">VLOOKUP($G159,список!$A$2:$I$943,7,FALSE())</f>
        <v>ЧЕРЕВИЧКО ЮА</v>
      </c>
      <c r="G159" s="231" t="n">
        <v>989</v>
      </c>
      <c r="H159" s="232" t="n">
        <v>376</v>
      </c>
      <c r="I159" s="232" t="s">
        <v>788</v>
      </c>
      <c r="J159" s="232" t="n">
        <v>377</v>
      </c>
      <c r="K159" s="233" t="n">
        <f aca="false">MAX(H159:J159)</f>
        <v>377</v>
      </c>
      <c r="L159" s="229" t="s">
        <v>790</v>
      </c>
    </row>
    <row r="160" customFormat="false" ht="18.95" hidden="false" customHeight="true" outlineLevel="0" collapsed="false">
      <c r="A160" s="226" t="n">
        <v>153</v>
      </c>
      <c r="B160" s="227" t="str">
        <f aca="false">VLOOKUP($G160,список!$A$2:$I$943,2,FALSE())</f>
        <v>ХАНДОРИНА ЕКАТЕРИНА</v>
      </c>
      <c r="C160" s="120" t="n">
        <f aca="false">VLOOKUP($G160,список!$A$2:$I$943,4,FALSE())</f>
        <v>2002</v>
      </c>
      <c r="D160" s="27" t="str">
        <f aca="false">VLOOKUP($G160,список!$A$2:$I$943,6,FALSE())</f>
        <v>с.ШАТРОВО</v>
      </c>
      <c r="E160" s="27" t="str">
        <f aca="false">VLOOKUP($G160,список!$A$2:$I$943,5,FALSE())</f>
        <v>СОШ </v>
      </c>
      <c r="F160" s="27" t="str">
        <f aca="false">VLOOKUP($G160,список!$A$2:$I$943,7,FALSE())</f>
        <v>НИКОЛАЕВ ВВ</v>
      </c>
      <c r="G160" s="231" t="n">
        <v>726</v>
      </c>
      <c r="H160" s="232" t="s">
        <v>788</v>
      </c>
      <c r="I160" s="232" t="n">
        <v>370</v>
      </c>
      <c r="J160" s="232" t="s">
        <v>788</v>
      </c>
      <c r="K160" s="233" t="n">
        <f aca="false">MAX(H160:J160)</f>
        <v>370</v>
      </c>
      <c r="L160" s="229" t="s">
        <v>790</v>
      </c>
    </row>
    <row r="161" customFormat="false" ht="18.95" hidden="false" customHeight="true" outlineLevel="0" collapsed="false">
      <c r="A161" s="226" t="n">
        <v>153</v>
      </c>
      <c r="B161" s="227" t="str">
        <f aca="false">VLOOKUP($G161,список!$A$2:$I$943,2,FALSE())</f>
        <v>КАШИРИНА СВЕТЛАНА</v>
      </c>
      <c r="C161" s="120" t="n">
        <f aca="false">VLOOKUP($G161,список!$A$2:$I$943,4,FALSE())</f>
        <v>2001</v>
      </c>
      <c r="D161" s="27" t="str">
        <f aca="false">VLOOKUP($G161,список!$A$2:$I$943,6,FALSE())</f>
        <v>п.ПРЕЧИСТОЕ, ЯРОСЛАВСКАЯ ОБЛ.</v>
      </c>
      <c r="E161" s="27" t="str">
        <f aca="false">VLOOKUP($G161,список!$A$2:$I$943,5,FALSE())</f>
        <v>МОУ ПРЕЧИСТЕНСКАЯ СШ</v>
      </c>
      <c r="F161" s="27" t="str">
        <f aca="false">VLOOKUP($G161,список!$A$2:$I$943,7,FALSE())</f>
        <v>ОКУТИН АВ</v>
      </c>
      <c r="G161" s="231" t="n">
        <v>772</v>
      </c>
      <c r="H161" s="232" t="s">
        <v>788</v>
      </c>
      <c r="I161" s="232" t="n">
        <v>370</v>
      </c>
      <c r="J161" s="232" t="n">
        <v>359</v>
      </c>
      <c r="K161" s="233" t="n">
        <f aca="false">MAX(H161:J161)</f>
        <v>370</v>
      </c>
      <c r="L161" s="229" t="s">
        <v>790</v>
      </c>
    </row>
    <row r="162" customFormat="false" ht="18.95" hidden="false" customHeight="true" outlineLevel="0" collapsed="false">
      <c r="A162" s="226" t="n">
        <v>155</v>
      </c>
      <c r="B162" s="227" t="str">
        <f aca="false">VLOOKUP($G162,список!$A$2:$I$943,2,FALSE())</f>
        <v>ПАДАЙКО АНАСТАСИЯ</v>
      </c>
      <c r="C162" s="120" t="n">
        <f aca="false">VLOOKUP($G162,список!$A$2:$I$943,4,FALSE())</f>
        <v>2001</v>
      </c>
      <c r="D162" s="27" t="str">
        <f aca="false">VLOOKUP($G162,список!$A$2:$I$943,6,FALSE())</f>
        <v>с.КОЧЕБЕЕВСКОЕ, СТАВРОП.КРАЙ</v>
      </c>
      <c r="E162" s="27" t="str">
        <f aca="false">VLOOKUP($G162,список!$A$2:$I$943,5,FALSE())</f>
        <v>МОУ СОШ №4</v>
      </c>
      <c r="F162" s="27" t="str">
        <f aca="false">VLOOKUP($G162,список!$A$2:$I$943,7,FALSE())</f>
        <v>ЛЕТУНЕНКО ЕС</v>
      </c>
      <c r="G162" s="231" t="n">
        <v>934</v>
      </c>
      <c r="H162" s="232" t="s">
        <v>788</v>
      </c>
      <c r="I162" s="232" t="s">
        <v>788</v>
      </c>
      <c r="J162" s="232" t="n">
        <v>364</v>
      </c>
      <c r="K162" s="233" t="n">
        <f aca="false">MAX(H162:J162)</f>
        <v>364</v>
      </c>
      <c r="L162" s="229" t="s">
        <v>790</v>
      </c>
    </row>
    <row r="163" customFormat="false" ht="18.95" hidden="false" customHeight="true" outlineLevel="0" collapsed="false">
      <c r="A163" s="226" t="n">
        <v>156</v>
      </c>
      <c r="B163" s="227" t="str">
        <f aca="false">VLOOKUP($G163,список!$A$2:$I$943,2,FALSE())</f>
        <v>ГУСЕВА ЮЛИЯ</v>
      </c>
      <c r="C163" s="120" t="n">
        <f aca="false">VLOOKUP($G163,список!$A$2:$I$943,4,FALSE())</f>
        <v>2002</v>
      </c>
      <c r="D163" s="27" t="str">
        <f aca="false">VLOOKUP($G163,список!$A$2:$I$943,6,FALSE())</f>
        <v>г.ЯРОСЛАВЛЬ</v>
      </c>
      <c r="E163" s="27" t="str">
        <f aca="false">VLOOKUP($G163,список!$A$2:$I$943,5,FALSE())</f>
        <v>МОУ СШ №48</v>
      </c>
      <c r="F163" s="27" t="str">
        <f aca="false">VLOOKUP($G163,список!$A$2:$I$943,7,FALSE())</f>
        <v>БЕЛЯЕВА АИ, СЫЧЕВ ВВ</v>
      </c>
      <c r="G163" s="231" t="n">
        <v>789</v>
      </c>
      <c r="H163" s="232" t="s">
        <v>788</v>
      </c>
      <c r="I163" s="232" t="n">
        <v>320</v>
      </c>
      <c r="J163" s="232" t="n">
        <v>362</v>
      </c>
      <c r="K163" s="233" t="n">
        <f aca="false">MAX(H163:J163)</f>
        <v>362</v>
      </c>
      <c r="L163" s="229" t="s">
        <v>790</v>
      </c>
    </row>
    <row r="164" customFormat="false" ht="18.95" hidden="false" customHeight="true" outlineLevel="0" collapsed="false">
      <c r="A164" s="226"/>
      <c r="B164" s="227" t="str">
        <f aca="false">VLOOKUP($G164,список!$A$2:$I$943,2,FALSE())</f>
        <v>КОНДРАТЕНКО ОЛЕСЯ</v>
      </c>
      <c r="C164" s="120" t="n">
        <f aca="false">VLOOKUP($G164,список!$A$2:$I$943,4,FALSE())</f>
        <v>2001</v>
      </c>
      <c r="D164" s="27" t="str">
        <f aca="false">VLOOKUP($G164,список!$A$2:$I$943,6,FALSE())</f>
        <v>КЧР, г.ЧЕРКЕССК</v>
      </c>
      <c r="E164" s="27" t="str">
        <f aca="false">VLOOKUP($G164,список!$A$2:$I$943,5,FALSE())</f>
        <v>СОШ </v>
      </c>
      <c r="F164" s="27" t="str">
        <f aca="false">VLOOKUP($G164,список!$A$2:$I$943,7,FALSE())</f>
        <v>БУРНЯШОВА ТС</v>
      </c>
      <c r="G164" s="231" t="n">
        <v>200</v>
      </c>
      <c r="H164" s="232" t="s">
        <v>788</v>
      </c>
      <c r="I164" s="232" t="s">
        <v>791</v>
      </c>
      <c r="J164" s="232" t="s">
        <v>791</v>
      </c>
      <c r="K164" s="234" t="s">
        <v>610</v>
      </c>
      <c r="L164" s="229"/>
    </row>
    <row r="165" customFormat="false" ht="18.95" hidden="false" customHeight="true" outlineLevel="0" collapsed="false">
      <c r="A165" s="226"/>
      <c r="B165" s="227" t="str">
        <f aca="false">VLOOKUP($G165,список!$A$2:$I$943,2,FALSE())</f>
        <v>ШАМАЕВА ЕКАТЕРИНА</v>
      </c>
      <c r="C165" s="120" t="n">
        <f aca="false">VLOOKUP($G165,список!$A$2:$I$943,4,FALSE())</f>
        <v>2002</v>
      </c>
      <c r="D165" s="27" t="str">
        <f aca="false">VLOOKUP($G165,список!$A$2:$I$943,6,FALSE())</f>
        <v>г.ХАБАРОВСК</v>
      </c>
      <c r="E165" s="27" t="str">
        <f aca="false">VLOOKUP($G165,список!$A$2:$I$943,5,FALSE())</f>
        <v>СОШ №85</v>
      </c>
      <c r="F165" s="27" t="str">
        <f aca="false">VLOOKUP($G165,список!$A$2:$I$943,7,FALSE())</f>
        <v>ГУЛЯЕВА ОВ, МОСКАЛЁВА ТГ</v>
      </c>
      <c r="G165" s="231" t="n">
        <v>673</v>
      </c>
      <c r="H165" s="232" t="s">
        <v>788</v>
      </c>
      <c r="I165" s="232" t="s">
        <v>788</v>
      </c>
      <c r="J165" s="232" t="s">
        <v>788</v>
      </c>
      <c r="K165" s="234" t="s">
        <v>610</v>
      </c>
      <c r="L165" s="229"/>
    </row>
    <row r="166" customFormat="false" ht="18.95" hidden="false" customHeight="true" outlineLevel="0" collapsed="false">
      <c r="A166" s="226"/>
      <c r="B166" s="227" t="str">
        <f aca="false">VLOOKUP($G166,список!$A$2:$I$943,2,FALSE())</f>
        <v>НОСОВА МАРИЯ</v>
      </c>
      <c r="C166" s="120" t="n">
        <f aca="false">VLOOKUP($G166,список!$A$2:$I$943,4,FALSE())</f>
        <v>2001</v>
      </c>
      <c r="D166" s="27" t="str">
        <f aca="false">VLOOKUP($G166,список!$A$2:$I$943,6,FALSE())</f>
        <v>г.ХАБАРОВСК</v>
      </c>
      <c r="E166" s="27" t="str">
        <f aca="false">VLOOKUP($G166,список!$A$2:$I$943,5,FALSE())</f>
        <v>СОШ №85</v>
      </c>
      <c r="F166" s="27" t="str">
        <f aca="false">VLOOKUP($G166,список!$A$2:$I$943,7,FALSE())</f>
        <v>ГУЛЯЕВА ОВ, МОСКАЛЁВА ТГ</v>
      </c>
      <c r="G166" s="231" t="n">
        <v>674</v>
      </c>
      <c r="H166" s="232" t="s">
        <v>788</v>
      </c>
      <c r="I166" s="232" t="s">
        <v>788</v>
      </c>
      <c r="J166" s="232" t="s">
        <v>788</v>
      </c>
      <c r="K166" s="234" t="s">
        <v>610</v>
      </c>
      <c r="L166" s="229"/>
    </row>
    <row r="167" customFormat="false" ht="18.95" hidden="false" customHeight="true" outlineLevel="0" collapsed="false">
      <c r="A167" s="226"/>
      <c r="B167" s="227" t="str">
        <f aca="false">VLOOKUP($G167,список!$A$2:$I$943,2,FALSE())</f>
        <v>ПАРФЕНОВА ПОЛИНА</v>
      </c>
      <c r="C167" s="120" t="n">
        <f aca="false">VLOOKUP($G167,список!$A$2:$I$943,4,FALSE())</f>
        <v>2001</v>
      </c>
      <c r="D167" s="27" t="str">
        <f aca="false">VLOOKUP($G167,список!$A$2:$I$943,6,FALSE())</f>
        <v>г.ВОЛГОГРАД</v>
      </c>
      <c r="E167" s="27" t="str">
        <f aca="false">VLOOKUP($G167,список!$A$2:$I$943,5,FALSE())</f>
        <v>МОУ ГИМНАЗИЯ №10</v>
      </c>
      <c r="F167" s="27" t="str">
        <f aca="false">VLOOKUP($G167,список!$A$2:$I$943,7,FALSE())</f>
        <v>АРТЮХОВА НИ, СИДОРОВА ИЛ</v>
      </c>
      <c r="G167" s="231" t="n">
        <v>908</v>
      </c>
      <c r="H167" s="232" t="s">
        <v>788</v>
      </c>
      <c r="I167" s="232" t="s">
        <v>788</v>
      </c>
      <c r="J167" s="232" t="s">
        <v>788</v>
      </c>
      <c r="K167" s="234" t="s">
        <v>610</v>
      </c>
      <c r="L167" s="229"/>
    </row>
    <row r="168" customFormat="false" ht="18.95" hidden="false" customHeight="true" outlineLevel="0" collapsed="false">
      <c r="A168" s="226"/>
      <c r="B168" s="227" t="str">
        <f aca="false">VLOOKUP($G168,список!$A$2:$I$943,2,FALSE())</f>
        <v>ФОМИНА ИРИНА</v>
      </c>
      <c r="C168" s="120" t="n">
        <f aca="false">VLOOKUP($G168,список!$A$2:$I$943,4,FALSE())</f>
        <v>2001</v>
      </c>
      <c r="D168" s="27" t="str">
        <f aca="false">VLOOKUP($G168,список!$A$2:$I$943,6,FALSE())</f>
        <v>ЧЕЛЯБИНСКАЯ ОБЛ.</v>
      </c>
      <c r="E168" s="27" t="str">
        <f aca="false">VLOOKUP($G168,список!$A$2:$I$943,5,FALSE())</f>
        <v>МОУ МЕЖОЗЕРНАЯ СОШ</v>
      </c>
      <c r="F168" s="27" t="str">
        <f aca="false">VLOOKUP($G168,список!$A$2:$I$943,7,FALSE())</f>
        <v>ПОПОВА ВИ</v>
      </c>
      <c r="G168" s="231" t="n">
        <v>918</v>
      </c>
      <c r="H168" s="232" t="s">
        <v>788</v>
      </c>
      <c r="I168" s="232" t="s">
        <v>788</v>
      </c>
      <c r="J168" s="232" t="s">
        <v>788</v>
      </c>
      <c r="K168" s="234" t="s">
        <v>610</v>
      </c>
      <c r="L168" s="229"/>
    </row>
    <row r="174" s="209" customFormat="true" ht="12.75" hidden="false" customHeight="false" outlineLevel="0" collapsed="false">
      <c r="A174" s="204"/>
      <c r="B174" s="205"/>
      <c r="C174" s="205"/>
      <c r="D174" s="206"/>
      <c r="E174" s="206"/>
      <c r="F174" s="205"/>
      <c r="G174" s="207"/>
      <c r="H174" s="207"/>
      <c r="I174" s="207"/>
      <c r="J174" s="207"/>
      <c r="K174" s="204"/>
      <c r="M174" s="205"/>
    </row>
    <row r="175" s="209" customFormat="true" ht="12.75" hidden="false" customHeight="false" outlineLevel="0" collapsed="false">
      <c r="A175" s="204"/>
      <c r="B175" s="205"/>
      <c r="C175" s="205"/>
      <c r="D175" s="206"/>
      <c r="E175" s="206"/>
      <c r="F175" s="205"/>
      <c r="G175" s="207"/>
      <c r="H175" s="207"/>
      <c r="I175" s="207"/>
      <c r="J175" s="207"/>
      <c r="K175" s="204"/>
      <c r="M175" s="205"/>
    </row>
    <row r="176" s="209" customFormat="true" ht="12.75" hidden="false" customHeight="false" outlineLevel="0" collapsed="false">
      <c r="A176" s="204"/>
      <c r="B176" s="205"/>
      <c r="C176" s="205"/>
      <c r="D176" s="206"/>
      <c r="E176" s="206"/>
      <c r="F176" s="205"/>
      <c r="G176" s="207"/>
      <c r="H176" s="207"/>
      <c r="I176" s="207"/>
      <c r="J176" s="207"/>
      <c r="K176" s="204"/>
      <c r="M176" s="205"/>
    </row>
    <row r="177" s="209" customFormat="true" ht="12.75" hidden="false" customHeight="false" outlineLevel="0" collapsed="false">
      <c r="A177" s="204"/>
      <c r="B177" s="205"/>
      <c r="C177" s="205"/>
      <c r="D177" s="206"/>
      <c r="E177" s="206"/>
      <c r="F177" s="205"/>
      <c r="G177" s="207"/>
      <c r="H177" s="207"/>
      <c r="I177" s="207"/>
      <c r="J177" s="207"/>
      <c r="K177" s="204"/>
      <c r="M177" s="205"/>
    </row>
    <row r="178" s="209" customFormat="true" ht="12.75" hidden="false" customHeight="false" outlineLevel="0" collapsed="false">
      <c r="A178" s="204"/>
      <c r="B178" s="205"/>
      <c r="C178" s="205"/>
      <c r="D178" s="206"/>
      <c r="E178" s="206"/>
      <c r="F178" s="205"/>
      <c r="G178" s="207"/>
      <c r="H178" s="207"/>
      <c r="I178" s="207"/>
      <c r="J178" s="207"/>
      <c r="K178" s="204"/>
      <c r="M178" s="205"/>
    </row>
    <row r="179" s="209" customFormat="true" ht="12.75" hidden="false" customHeight="false" outlineLevel="0" collapsed="false">
      <c r="A179" s="204"/>
      <c r="B179" s="205"/>
      <c r="C179" s="205"/>
      <c r="D179" s="206"/>
      <c r="E179" s="206"/>
      <c r="F179" s="205"/>
      <c r="G179" s="207"/>
      <c r="H179" s="207"/>
      <c r="I179" s="207"/>
      <c r="J179" s="207"/>
      <c r="K179" s="204"/>
      <c r="M179" s="205"/>
    </row>
    <row r="180" s="209" customFormat="true" ht="12.75" hidden="false" customHeight="false" outlineLevel="0" collapsed="false">
      <c r="A180" s="204"/>
      <c r="B180" s="205"/>
      <c r="C180" s="205"/>
      <c r="D180" s="206"/>
      <c r="E180" s="206"/>
      <c r="F180" s="205"/>
      <c r="G180" s="207"/>
      <c r="H180" s="207"/>
      <c r="I180" s="207"/>
      <c r="J180" s="207"/>
      <c r="K180" s="204"/>
      <c r="M180" s="205"/>
    </row>
  </sheetData>
  <mergeCells count="6">
    <mergeCell ref="A1:K1"/>
    <mergeCell ref="A2:K2"/>
    <mergeCell ref="A3:L3"/>
    <mergeCell ref="A4:B4"/>
    <mergeCell ref="A5:B5"/>
    <mergeCell ref="A6:B6"/>
  </mergeCells>
  <printOptions headings="false" gridLines="false" gridLinesSet="true" horizontalCentered="false" verticalCentered="false"/>
  <pageMargins left="0.390277777777778" right="0.35" top="0.5" bottom="0.429861111111111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R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L9" activeCellId="0" sqref="AL9:AM1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35" width="7.14"/>
    <col collapsed="false" customWidth="true" hidden="false" outlineLevel="0" max="2" min="2" style="236" width="28.28"/>
    <col collapsed="false" customWidth="true" hidden="false" outlineLevel="0" max="3" min="3" style="237" width="8.99"/>
    <col collapsed="false" customWidth="true" hidden="false" outlineLevel="0" max="4" min="4" style="237" width="20.41"/>
    <col collapsed="false" customWidth="true" hidden="false" outlineLevel="0" max="5" min="5" style="236" width="14.85"/>
    <col collapsed="false" customWidth="true" hidden="false" outlineLevel="0" max="6" min="6" style="236" width="21.7"/>
    <col collapsed="false" customWidth="true" hidden="false" outlineLevel="1" max="7" min="7" style="238" width="7.28"/>
    <col collapsed="false" customWidth="true" hidden="false" outlineLevel="0" max="12" min="8" style="236" width="5.71"/>
    <col collapsed="false" customWidth="true" hidden="false" outlineLevel="0" max="13" min="13" style="236" width="5.41"/>
    <col collapsed="false" customWidth="true" hidden="false" outlineLevel="0" max="28" min="14" style="236" width="5.71"/>
    <col collapsed="false" customWidth="true" hidden="true" outlineLevel="0" max="30" min="29" style="236" width="5.71"/>
    <col collapsed="false" customWidth="true" hidden="true" outlineLevel="0" max="35" min="31" style="236" width="5.13"/>
    <col collapsed="false" customWidth="true" hidden="false" outlineLevel="0" max="37" min="36" style="236" width="2.7"/>
    <col collapsed="false" customWidth="true" hidden="false" outlineLevel="0" max="38" min="38" style="236" width="5.85"/>
    <col collapsed="false" customWidth="true" hidden="false" outlineLevel="0" max="39" min="39" style="236" width="5.71"/>
    <col collapsed="false" customWidth="false" hidden="false" outlineLevel="0" max="257" min="40" style="236" width="9.14"/>
  </cols>
  <sheetData>
    <row r="1" customFormat="false" ht="12.75" hidden="false" customHeight="false" outlineLevel="0" collapsed="false">
      <c r="A1" s="239" t="str">
        <f aca="false">Name_2</f>
        <v>МИНИСТЕРСТВО СПОРТА РОССИЙСКОЙ ФЕДЕРАЦИИ
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239"/>
      <c r="AF1" s="239"/>
      <c r="AG1" s="239"/>
      <c r="AH1" s="239"/>
      <c r="AI1" s="239"/>
      <c r="AJ1" s="239"/>
      <c r="AK1" s="239"/>
      <c r="AL1" s="239"/>
      <c r="AM1" s="239"/>
      <c r="AN1" s="240"/>
      <c r="AO1" s="240"/>
      <c r="AP1" s="240"/>
      <c r="AQ1" s="240"/>
      <c r="AR1" s="240"/>
    </row>
    <row r="2" customFormat="false" ht="18.75" hidden="false" customHeight="false" outlineLevel="0" collapsed="false">
      <c r="A2" s="241" t="s">
        <v>672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2"/>
      <c r="AO2" s="242"/>
      <c r="AP2" s="242"/>
      <c r="AQ2" s="242"/>
      <c r="AR2" s="242"/>
    </row>
    <row r="3" customFormat="false" ht="15.75" hidden="false" customHeight="true" outlineLevel="0" collapsed="false">
      <c r="A3" s="213" t="s">
        <v>421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213"/>
      <c r="AF3" s="213"/>
      <c r="AG3" s="213"/>
      <c r="AH3" s="213"/>
      <c r="AI3" s="213"/>
      <c r="AJ3" s="213"/>
      <c r="AK3" s="213"/>
      <c r="AL3" s="213"/>
      <c r="AM3" s="213"/>
    </row>
    <row r="4" customFormat="false" ht="12.75" hidden="false" customHeight="false" outlineLevel="0" collapsed="false">
      <c r="A4" s="243"/>
      <c r="B4" s="244"/>
      <c r="C4" s="244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45"/>
    </row>
    <row r="5" customFormat="false" ht="20.25" hidden="false" customHeight="true" outlineLevel="0" collapsed="false">
      <c r="A5" s="246" t="s">
        <v>41</v>
      </c>
      <c r="B5" s="246"/>
      <c r="D5" s="247" t="s">
        <v>13</v>
      </c>
      <c r="E5" s="248" t="s">
        <v>13</v>
      </c>
      <c r="G5" s="249" t="s">
        <v>13</v>
      </c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AB5" s="250"/>
      <c r="AC5" s="250"/>
      <c r="AD5" s="250"/>
      <c r="AE5" s="250"/>
      <c r="AF5" s="250"/>
      <c r="AG5" s="250"/>
      <c r="AH5" s="250"/>
      <c r="AI5" s="250"/>
      <c r="AJ5" s="250"/>
      <c r="AK5" s="250"/>
      <c r="AM5" s="103" t="s">
        <v>424</v>
      </c>
    </row>
    <row r="6" customFormat="false" ht="16.5" hidden="false" customHeight="true" outlineLevel="0" collapsed="false">
      <c r="A6" s="97" t="s">
        <v>422</v>
      </c>
      <c r="B6" s="97"/>
      <c r="D6" s="251" t="s">
        <v>13</v>
      </c>
      <c r="E6" s="252" t="s">
        <v>13</v>
      </c>
      <c r="F6" s="253" t="s">
        <v>13</v>
      </c>
      <c r="G6" s="254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250"/>
      <c r="S6" s="250"/>
      <c r="T6" s="250"/>
      <c r="AB6" s="250"/>
      <c r="AC6" s="250"/>
      <c r="AD6" s="250"/>
      <c r="AE6" s="250"/>
      <c r="AF6" s="250"/>
      <c r="AG6" s="250"/>
      <c r="AH6" s="250"/>
      <c r="AI6" s="250"/>
      <c r="AJ6" s="250"/>
      <c r="AK6" s="250"/>
      <c r="AM6" s="103" t="s">
        <v>425</v>
      </c>
    </row>
    <row r="7" customFormat="false" ht="24" hidden="false" customHeight="false" outlineLevel="0" collapsed="false">
      <c r="A7" s="255" t="s">
        <v>5</v>
      </c>
      <c r="B7" s="255" t="s">
        <v>427</v>
      </c>
      <c r="C7" s="255" t="s">
        <v>792</v>
      </c>
      <c r="D7" s="255" t="s">
        <v>675</v>
      </c>
      <c r="E7" s="255" t="s">
        <v>793</v>
      </c>
      <c r="F7" s="256" t="s">
        <v>794</v>
      </c>
      <c r="G7" s="255" t="s">
        <v>795</v>
      </c>
      <c r="H7" s="257" t="s">
        <v>796</v>
      </c>
      <c r="I7" s="257"/>
      <c r="J7" s="257"/>
      <c r="K7" s="257"/>
      <c r="L7" s="257"/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8"/>
      <c r="AK7" s="258"/>
      <c r="AL7" s="258" t="s">
        <v>797</v>
      </c>
      <c r="AM7" s="258" t="s">
        <v>798</v>
      </c>
    </row>
    <row r="8" customFormat="false" ht="14.25" hidden="false" customHeight="false" outlineLevel="0" collapsed="false">
      <c r="A8" s="259"/>
      <c r="B8" s="260"/>
      <c r="C8" s="260"/>
      <c r="D8" s="261"/>
      <c r="E8" s="261"/>
      <c r="F8" s="262"/>
      <c r="H8" s="263" t="n">
        <v>115</v>
      </c>
      <c r="I8" s="263" t="n">
        <v>118</v>
      </c>
      <c r="J8" s="263" t="n">
        <v>121</v>
      </c>
      <c r="K8" s="263" t="n">
        <v>124</v>
      </c>
      <c r="L8" s="263" t="n">
        <v>127</v>
      </c>
      <c r="M8" s="263" t="n">
        <v>130</v>
      </c>
      <c r="N8" s="263" t="n">
        <v>133</v>
      </c>
      <c r="O8" s="263" t="n">
        <v>136</v>
      </c>
      <c r="P8" s="263" t="n">
        <v>139</v>
      </c>
      <c r="Q8" s="263" t="n">
        <v>142</v>
      </c>
      <c r="R8" s="263" t="n">
        <v>145</v>
      </c>
      <c r="S8" s="263" t="n">
        <v>148</v>
      </c>
      <c r="T8" s="263" t="n">
        <v>151</v>
      </c>
      <c r="U8" s="263" t="n">
        <v>154</v>
      </c>
      <c r="V8" s="263" t="n">
        <v>157</v>
      </c>
      <c r="W8" s="263" t="n">
        <v>160</v>
      </c>
      <c r="X8" s="263" t="n">
        <v>163</v>
      </c>
      <c r="Y8" s="263" t="n">
        <v>166</v>
      </c>
      <c r="Z8" s="264" t="n">
        <v>169</v>
      </c>
      <c r="AA8" s="264"/>
      <c r="AB8" s="264"/>
      <c r="AC8" s="264" t="n">
        <v>173</v>
      </c>
      <c r="AD8" s="264" t="n">
        <v>176</v>
      </c>
      <c r="AE8" s="264" t="n">
        <v>192</v>
      </c>
      <c r="AF8" s="264" t="n">
        <v>195</v>
      </c>
      <c r="AG8" s="264" t="n">
        <v>201</v>
      </c>
      <c r="AH8" s="264" t="n">
        <v>204</v>
      </c>
      <c r="AI8" s="264" t="n">
        <v>207</v>
      </c>
      <c r="AJ8" s="264" t="s">
        <v>799</v>
      </c>
      <c r="AK8" s="264" t="s">
        <v>800</v>
      </c>
      <c r="AL8" s="265"/>
      <c r="AM8" s="265"/>
    </row>
    <row r="9" customFormat="false" ht="23.25" hidden="false" customHeight="true" outlineLevel="0" collapsed="false">
      <c r="A9" s="266" t="n">
        <v>1</v>
      </c>
      <c r="B9" s="267" t="str">
        <f aca="false">VLOOKUP($G9,список!$A$2:$I$943,2,FALSE())</f>
        <v>ПОЛЕВКИНА ДАРЬЯ</v>
      </c>
      <c r="C9" s="268" t="n">
        <f aca="false">VLOOKUP($G9,список!$A$2:$I$943,4,FALSE())</f>
        <v>2002</v>
      </c>
      <c r="D9" s="269" t="str">
        <f aca="false">VLOOKUP($G9,список!$A$2:$I$943,6,FALSE())</f>
        <v>г.САРАНСК</v>
      </c>
      <c r="E9" s="269" t="str">
        <f aca="false">VLOOKUP($G9,список!$A$2:$I$943,5,FALSE())</f>
        <v>МОУ СОШ №40</v>
      </c>
      <c r="F9" s="270" t="str">
        <f aca="false">VLOOKUP($G9,список!$A$2:$I$943,7,FALSE())</f>
        <v>КАРАВАЕВА Т</v>
      </c>
      <c r="G9" s="271" t="n">
        <v>839</v>
      </c>
      <c r="H9" s="272"/>
      <c r="I9" s="272"/>
      <c r="J9" s="272"/>
      <c r="K9" s="272"/>
      <c r="L9" s="272"/>
      <c r="M9" s="272"/>
      <c r="N9" s="273"/>
      <c r="O9" s="272" t="n">
        <v>0</v>
      </c>
      <c r="P9" s="272" t="n">
        <v>0</v>
      </c>
      <c r="Q9" s="272" t="n">
        <v>0</v>
      </c>
      <c r="R9" s="272" t="n">
        <v>0</v>
      </c>
      <c r="S9" s="272" t="n">
        <v>0</v>
      </c>
      <c r="T9" s="272" t="n">
        <v>0</v>
      </c>
      <c r="U9" s="272" t="n">
        <v>0</v>
      </c>
      <c r="V9" s="272" t="n">
        <v>0</v>
      </c>
      <c r="W9" s="273" t="s">
        <v>801</v>
      </c>
      <c r="X9" s="273" t="s">
        <v>801</v>
      </c>
      <c r="Y9" s="273" t="s">
        <v>801</v>
      </c>
      <c r="Z9" s="273" t="s">
        <v>802</v>
      </c>
      <c r="AA9" s="273"/>
      <c r="AB9" s="272"/>
      <c r="AC9" s="274"/>
      <c r="AD9" s="274"/>
      <c r="AE9" s="274"/>
      <c r="AF9" s="274"/>
      <c r="AG9" s="274"/>
      <c r="AH9" s="274"/>
      <c r="AI9" s="274"/>
      <c r="AJ9" s="275" t="n">
        <v>1</v>
      </c>
      <c r="AK9" s="275" t="n">
        <v>0</v>
      </c>
      <c r="AL9" s="276" t="n">
        <v>166</v>
      </c>
      <c r="AM9" s="277" t="n">
        <v>1</v>
      </c>
    </row>
    <row r="10" customFormat="false" ht="23.25" hidden="false" customHeight="true" outlineLevel="0" collapsed="false">
      <c r="A10" s="266" t="n">
        <v>2</v>
      </c>
      <c r="B10" s="267" t="str">
        <f aca="false">VLOOKUP($G10,список!$A$2:$I$943,2,FALSE())</f>
        <v>СПИРИДОНОВА НАТАЛЬЯ</v>
      </c>
      <c r="C10" s="268" t="n">
        <f aca="false">VLOOKUP($G10,список!$A$2:$I$943,4,FALSE())</f>
        <v>2002</v>
      </c>
      <c r="D10" s="269" t="str">
        <f aca="false">VLOOKUP($G10,список!$A$2:$I$943,6,FALSE())</f>
        <v>г.ПСКОВ</v>
      </c>
      <c r="E10" s="269" t="str">
        <f aca="false">VLOOKUP($G10,список!$A$2:$I$943,5,FALSE())</f>
        <v>ДООСЦ НАДЕЖДА</v>
      </c>
      <c r="F10" s="270" t="str">
        <f aca="false">VLOOKUP($G10,список!$A$2:$I$943,7,FALSE())</f>
        <v>АЛЕКСЕЕВА ЕС</v>
      </c>
      <c r="G10" s="271" t="n">
        <v>863</v>
      </c>
      <c r="H10" s="272"/>
      <c r="I10" s="272"/>
      <c r="J10" s="272"/>
      <c r="K10" s="272"/>
      <c r="L10" s="272"/>
      <c r="M10" s="272"/>
      <c r="N10" s="273"/>
      <c r="O10" s="272"/>
      <c r="P10" s="273"/>
      <c r="Q10" s="273" t="s">
        <v>801</v>
      </c>
      <c r="R10" s="273" t="s">
        <v>791</v>
      </c>
      <c r="S10" s="272" t="n">
        <v>0</v>
      </c>
      <c r="T10" s="272" t="n">
        <v>0</v>
      </c>
      <c r="U10" s="272" t="n">
        <v>0</v>
      </c>
      <c r="V10" s="273" t="s">
        <v>801</v>
      </c>
      <c r="W10" s="273" t="s">
        <v>803</v>
      </c>
      <c r="X10" s="273" t="s">
        <v>801</v>
      </c>
      <c r="Y10" s="273" t="s">
        <v>804</v>
      </c>
      <c r="Z10" s="273" t="s">
        <v>802</v>
      </c>
      <c r="AA10" s="273"/>
      <c r="AB10" s="272"/>
      <c r="AC10" s="274"/>
      <c r="AD10" s="274"/>
      <c r="AE10" s="274"/>
      <c r="AF10" s="274"/>
      <c r="AG10" s="274"/>
      <c r="AH10" s="274"/>
      <c r="AI10" s="274"/>
      <c r="AJ10" s="275" t="n">
        <v>2</v>
      </c>
      <c r="AK10" s="275" t="n">
        <v>3</v>
      </c>
      <c r="AL10" s="276" t="n">
        <v>166</v>
      </c>
      <c r="AM10" s="277" t="n">
        <v>1</v>
      </c>
    </row>
    <row r="11" customFormat="false" ht="23.25" hidden="false" customHeight="true" outlineLevel="0" collapsed="false">
      <c r="A11" s="266" t="n">
        <v>3</v>
      </c>
      <c r="B11" s="267" t="str">
        <f aca="false">VLOOKUP($G11,список!$A$2:$I$943,2,FALSE())</f>
        <v>КУДРЯВЦЕВА АННА</v>
      </c>
      <c r="C11" s="268" t="n">
        <f aca="false">VLOOKUP($G11,список!$A$2:$I$943,4,FALSE())</f>
        <v>2002</v>
      </c>
      <c r="D11" s="269" t="str">
        <f aca="false">VLOOKUP($G11,список!$A$2:$I$943,6,FALSE())</f>
        <v>г.ЕЛЬНЯ, СМОЛЕНСКАЯ ОБЛ.</v>
      </c>
      <c r="E11" s="269" t="str">
        <f aca="false">VLOOKUP($G11,список!$A$2:$I$943,5,FALSE())</f>
        <v>СОШ №3</v>
      </c>
      <c r="F11" s="270" t="str">
        <f aca="false">VLOOKUP($G11,список!$A$2:$I$943,7,FALSE())</f>
        <v>ДЕМЬЯНОВ ВФ</v>
      </c>
      <c r="G11" s="271" t="n">
        <v>648</v>
      </c>
      <c r="H11" s="272"/>
      <c r="I11" s="272"/>
      <c r="J11" s="272"/>
      <c r="K11" s="272"/>
      <c r="L11" s="272"/>
      <c r="M11" s="272"/>
      <c r="N11" s="273"/>
      <c r="O11" s="272"/>
      <c r="P11" s="273"/>
      <c r="Q11" s="273" t="s">
        <v>801</v>
      </c>
      <c r="R11" s="273" t="s">
        <v>804</v>
      </c>
      <c r="S11" s="273" t="s">
        <v>801</v>
      </c>
      <c r="T11" s="273" t="s">
        <v>801</v>
      </c>
      <c r="U11" s="273" t="s">
        <v>804</v>
      </c>
      <c r="V11" s="273" t="s">
        <v>801</v>
      </c>
      <c r="W11" s="273" t="s">
        <v>803</v>
      </c>
      <c r="X11" s="273" t="s">
        <v>801</v>
      </c>
      <c r="Y11" s="273" t="s">
        <v>802</v>
      </c>
      <c r="Z11" s="273"/>
      <c r="AA11" s="273"/>
      <c r="AB11" s="272"/>
      <c r="AC11" s="274"/>
      <c r="AD11" s="274"/>
      <c r="AE11" s="274"/>
      <c r="AF11" s="274"/>
      <c r="AG11" s="274"/>
      <c r="AH11" s="274"/>
      <c r="AI11" s="274"/>
      <c r="AJ11" s="275" t="n">
        <v>1</v>
      </c>
      <c r="AK11" s="275" t="n">
        <v>4</v>
      </c>
      <c r="AL11" s="276" t="n">
        <v>163</v>
      </c>
      <c r="AM11" s="277" t="n">
        <v>2</v>
      </c>
    </row>
    <row r="12" customFormat="false" ht="23.25" hidden="false" customHeight="true" outlineLevel="0" collapsed="false">
      <c r="A12" s="266" t="n">
        <v>4</v>
      </c>
      <c r="B12" s="267" t="str">
        <f aca="false">VLOOKUP($G12,список!$A$2:$I$943,2,FALSE())</f>
        <v>СОХАЦКАЯ ЮЛИЯ</v>
      </c>
      <c r="C12" s="268" t="n">
        <f aca="false">VLOOKUP($G12,список!$A$2:$I$943,4,FALSE())</f>
        <v>2001</v>
      </c>
      <c r="D12" s="269" t="str">
        <f aca="false">VLOOKUP($G12,список!$A$2:$I$943,6,FALSE())</f>
        <v>г.КАЗАНЬ</v>
      </c>
      <c r="E12" s="269" t="str">
        <f aca="false">VLOOKUP($G12,список!$A$2:$I$943,5,FALSE())</f>
        <v>ГИМНАЗИЯ №6</v>
      </c>
      <c r="F12" s="270" t="str">
        <f aca="false">VLOOKUP($G12,список!$A$2:$I$943,7,FALSE())</f>
        <v>ЛАТЫПОВА НП</v>
      </c>
      <c r="G12" s="271" t="n">
        <v>711</v>
      </c>
      <c r="H12" s="272"/>
      <c r="I12" s="272"/>
      <c r="J12" s="272"/>
      <c r="K12" s="272"/>
      <c r="L12" s="272"/>
      <c r="M12" s="272"/>
      <c r="N12" s="273"/>
      <c r="O12" s="272"/>
      <c r="P12" s="273"/>
      <c r="Q12" s="273"/>
      <c r="R12" s="273"/>
      <c r="S12" s="273" t="s">
        <v>804</v>
      </c>
      <c r="T12" s="273" t="s">
        <v>801</v>
      </c>
      <c r="U12" s="273" t="s">
        <v>801</v>
      </c>
      <c r="V12" s="273" t="s">
        <v>803</v>
      </c>
      <c r="W12" s="273" t="s">
        <v>801</v>
      </c>
      <c r="X12" s="273" t="s">
        <v>804</v>
      </c>
      <c r="Y12" s="273" t="s">
        <v>802</v>
      </c>
      <c r="Z12" s="273"/>
      <c r="AA12" s="273"/>
      <c r="AB12" s="272"/>
      <c r="AC12" s="274"/>
      <c r="AD12" s="274"/>
      <c r="AE12" s="274"/>
      <c r="AF12" s="274"/>
      <c r="AG12" s="274"/>
      <c r="AH12" s="274"/>
      <c r="AI12" s="274"/>
      <c r="AJ12" s="275" t="n">
        <v>2</v>
      </c>
      <c r="AK12" s="275" t="n">
        <v>4</v>
      </c>
      <c r="AL12" s="276" t="n">
        <v>163</v>
      </c>
      <c r="AM12" s="277" t="n">
        <v>2</v>
      </c>
    </row>
    <row r="13" customFormat="false" ht="23.25" hidden="false" customHeight="true" outlineLevel="0" collapsed="false">
      <c r="A13" s="266" t="n">
        <v>5</v>
      </c>
      <c r="B13" s="267" t="str">
        <f aca="false">VLOOKUP($G13,список!$A$2:$I$943,2,FALSE())</f>
        <v>МАЖУГА АЛИНА</v>
      </c>
      <c r="C13" s="268" t="n">
        <f aca="false">VLOOKUP($G13,список!$A$2:$I$943,4,FALSE())</f>
        <v>2002</v>
      </c>
      <c r="D13" s="269" t="str">
        <f aca="false">VLOOKUP($G13,список!$A$2:$I$943,6,FALSE())</f>
        <v>г.КРАСНОЯРСК</v>
      </c>
      <c r="E13" s="269" t="str">
        <f aca="false">VLOOKUP($G13,список!$A$2:$I$943,5,FALSE())</f>
        <v>СДЮСШОР СПУТНИК</v>
      </c>
      <c r="F13" s="270" t="str">
        <f aca="false">VLOOKUP($G13,список!$A$2:$I$943,7,FALSE())</f>
        <v>МАЖУГА ТЮ</v>
      </c>
      <c r="G13" s="271" t="n">
        <v>663</v>
      </c>
      <c r="H13" s="272"/>
      <c r="I13" s="272"/>
      <c r="J13" s="272"/>
      <c r="K13" s="272"/>
      <c r="L13" s="272"/>
      <c r="M13" s="272"/>
      <c r="N13" s="273"/>
      <c r="O13" s="272"/>
      <c r="P13" s="273"/>
      <c r="Q13" s="273"/>
      <c r="R13" s="273"/>
      <c r="S13" s="273"/>
      <c r="T13" s="273" t="s">
        <v>801</v>
      </c>
      <c r="U13" s="273" t="s">
        <v>801</v>
      </c>
      <c r="V13" s="273" t="s">
        <v>801</v>
      </c>
      <c r="W13" s="273" t="s">
        <v>801</v>
      </c>
      <c r="X13" s="273" t="s">
        <v>802</v>
      </c>
      <c r="Y13" s="273"/>
      <c r="Z13" s="273"/>
      <c r="AA13" s="273"/>
      <c r="AB13" s="272"/>
      <c r="AC13" s="274"/>
      <c r="AD13" s="274"/>
      <c r="AE13" s="274"/>
      <c r="AF13" s="274"/>
      <c r="AG13" s="274"/>
      <c r="AH13" s="274"/>
      <c r="AI13" s="274"/>
      <c r="AJ13" s="275" t="n">
        <v>1</v>
      </c>
      <c r="AK13" s="275" t="n">
        <v>0</v>
      </c>
      <c r="AL13" s="276" t="n">
        <v>160</v>
      </c>
      <c r="AM13" s="277" t="n">
        <v>2</v>
      </c>
    </row>
    <row r="14" customFormat="false" ht="23.25" hidden="false" customHeight="true" outlineLevel="0" collapsed="false">
      <c r="A14" s="266" t="n">
        <v>6</v>
      </c>
      <c r="B14" s="267" t="str">
        <f aca="false">VLOOKUP($G14,список!$A$2:$I$943,2,FALSE())</f>
        <v>ЛАПТЕВА ЯНА</v>
      </c>
      <c r="C14" s="268" t="n">
        <f aca="false">VLOOKUP($G14,список!$A$2:$I$943,4,FALSE())</f>
        <v>2001</v>
      </c>
      <c r="D14" s="269" t="str">
        <f aca="false">VLOOKUP($G14,список!$A$2:$I$943,6,FALSE())</f>
        <v>г.БОР, НИЖЕГОР.ОБЛ.</v>
      </c>
      <c r="E14" s="269" t="str">
        <f aca="false">VLOOKUP($G14,список!$A$2:$I$943,5,FALSE())</f>
        <v>СШ №3, ДЮЦ СПАРТАК</v>
      </c>
      <c r="F14" s="270" t="str">
        <f aca="false">VLOOKUP($G14,список!$A$2:$I$943,7,FALSE())</f>
        <v>ГОРОШАНСКИЙ ГВ</v>
      </c>
      <c r="G14" s="271" t="n">
        <v>888</v>
      </c>
      <c r="H14" s="272"/>
      <c r="I14" s="272"/>
      <c r="J14" s="272"/>
      <c r="K14" s="272"/>
      <c r="L14" s="272"/>
      <c r="M14" s="272"/>
      <c r="N14" s="273"/>
      <c r="O14" s="272"/>
      <c r="P14" s="273"/>
      <c r="Q14" s="273"/>
      <c r="R14" s="273" t="s">
        <v>801</v>
      </c>
      <c r="S14" s="273" t="s">
        <v>801</v>
      </c>
      <c r="T14" s="273" t="s">
        <v>801</v>
      </c>
      <c r="U14" s="273" t="s">
        <v>801</v>
      </c>
      <c r="V14" s="273" t="s">
        <v>801</v>
      </c>
      <c r="W14" s="273" t="s">
        <v>803</v>
      </c>
      <c r="X14" s="273" t="s">
        <v>802</v>
      </c>
      <c r="Y14" s="273" t="s">
        <v>13</v>
      </c>
      <c r="Z14" s="273"/>
      <c r="AA14" s="273"/>
      <c r="AB14" s="272"/>
      <c r="AC14" s="274"/>
      <c r="AD14" s="274"/>
      <c r="AE14" s="274"/>
      <c r="AF14" s="274"/>
      <c r="AG14" s="274"/>
      <c r="AH14" s="274"/>
      <c r="AI14" s="274"/>
      <c r="AJ14" s="275" t="n">
        <v>3</v>
      </c>
      <c r="AK14" s="275" t="n">
        <v>2</v>
      </c>
      <c r="AL14" s="276" t="n">
        <v>160</v>
      </c>
      <c r="AM14" s="277" t="n">
        <v>2</v>
      </c>
    </row>
    <row r="15" customFormat="false" ht="23.25" hidden="false" customHeight="true" outlineLevel="0" collapsed="false">
      <c r="A15" s="266" t="n">
        <v>7</v>
      </c>
      <c r="B15" s="267" t="str">
        <f aca="false">VLOOKUP($G15,список!$A$2:$I$943,2,FALSE())</f>
        <v>ФИЛАТОВА ИРИНА</v>
      </c>
      <c r="C15" s="268" t="n">
        <f aca="false">VLOOKUP($G15,список!$A$2:$I$943,4,FALSE())</f>
        <v>2002</v>
      </c>
      <c r="D15" s="269" t="str">
        <f aca="false">VLOOKUP($G15,список!$A$2:$I$943,6,FALSE())</f>
        <v>г.САРАНСК</v>
      </c>
      <c r="E15" s="269" t="str">
        <f aca="false">VLOOKUP($G15,список!$A$2:$I$943,5,FALSE())</f>
        <v>МОУ СОШ №40</v>
      </c>
      <c r="F15" s="270" t="str">
        <f aca="false">VLOOKUP($G15,список!$A$2:$I$943,7,FALSE())</f>
        <v>КАРАВАЕВА Т</v>
      </c>
      <c r="G15" s="271" t="n">
        <v>840</v>
      </c>
      <c r="H15" s="272"/>
      <c r="I15" s="272"/>
      <c r="J15" s="272"/>
      <c r="K15" s="272"/>
      <c r="L15" s="272"/>
      <c r="M15" s="272"/>
      <c r="N15" s="273"/>
      <c r="O15" s="272" t="n">
        <v>0</v>
      </c>
      <c r="P15" s="272" t="n">
        <v>0</v>
      </c>
      <c r="Q15" s="272" t="n">
        <v>0</v>
      </c>
      <c r="R15" s="272" t="n">
        <v>0</v>
      </c>
      <c r="S15" s="272" t="n">
        <v>0</v>
      </c>
      <c r="T15" s="273" t="s">
        <v>804</v>
      </c>
      <c r="U15" s="273" t="s">
        <v>804</v>
      </c>
      <c r="V15" s="273" t="s">
        <v>802</v>
      </c>
      <c r="W15" s="273"/>
      <c r="X15" s="273"/>
      <c r="Y15" s="273"/>
      <c r="Z15" s="273"/>
      <c r="AA15" s="273"/>
      <c r="AB15" s="272"/>
      <c r="AC15" s="274"/>
      <c r="AD15" s="274"/>
      <c r="AE15" s="274"/>
      <c r="AF15" s="274"/>
      <c r="AG15" s="274"/>
      <c r="AH15" s="274"/>
      <c r="AI15" s="274"/>
      <c r="AJ15" s="275" t="n">
        <v>2</v>
      </c>
      <c r="AK15" s="275" t="n">
        <v>2</v>
      </c>
      <c r="AL15" s="276" t="n">
        <v>154</v>
      </c>
      <c r="AM15" s="277" t="n">
        <v>2</v>
      </c>
    </row>
    <row r="16" customFormat="false" ht="23.25" hidden="false" customHeight="true" outlineLevel="0" collapsed="false">
      <c r="A16" s="266" t="n">
        <v>8</v>
      </c>
      <c r="B16" s="267" t="str">
        <f aca="false">VLOOKUP($G16,список!$A$2:$I$943,2,FALSE())</f>
        <v>ПОЖИДАЕВА ВАЛЕРИЯ</v>
      </c>
      <c r="C16" s="268" t="n">
        <f aca="false">VLOOKUP($G16,список!$A$2:$I$943,4,FALSE())</f>
        <v>2002</v>
      </c>
      <c r="D16" s="269" t="str">
        <f aca="false">VLOOKUP($G16,список!$A$2:$I$943,6,FALSE())</f>
        <v>г.БОЛОХОВО, ТУЛЬСКАЯ ОБЛ.</v>
      </c>
      <c r="E16" s="269" t="str">
        <f aca="false">VLOOKUP($G16,список!$A$2:$I$943,5,FALSE())</f>
        <v>СОШ</v>
      </c>
      <c r="F16" s="270" t="str">
        <f aca="false">VLOOKUP($G16,список!$A$2:$I$943,7,FALSE())</f>
        <v>ДАГАЕВ СН</v>
      </c>
      <c r="G16" s="271" t="n">
        <v>816</v>
      </c>
      <c r="H16" s="272"/>
      <c r="I16" s="272"/>
      <c r="J16" s="272"/>
      <c r="K16" s="272"/>
      <c r="L16" s="272"/>
      <c r="M16" s="272"/>
      <c r="N16" s="273"/>
      <c r="O16" s="272"/>
      <c r="P16" s="273"/>
      <c r="Q16" s="273" t="s">
        <v>801</v>
      </c>
      <c r="R16" s="273" t="s">
        <v>801</v>
      </c>
      <c r="S16" s="273" t="s">
        <v>804</v>
      </c>
      <c r="T16" s="273" t="s">
        <v>801</v>
      </c>
      <c r="U16" s="273" t="s">
        <v>804</v>
      </c>
      <c r="V16" s="273" t="s">
        <v>802</v>
      </c>
      <c r="W16" s="273"/>
      <c r="X16" s="273"/>
      <c r="Y16" s="273"/>
      <c r="Z16" s="273"/>
      <c r="AA16" s="273"/>
      <c r="AB16" s="272"/>
      <c r="AC16" s="274"/>
      <c r="AD16" s="274"/>
      <c r="AE16" s="274"/>
      <c r="AF16" s="274"/>
      <c r="AG16" s="274"/>
      <c r="AH16" s="274"/>
      <c r="AI16" s="274"/>
      <c r="AJ16" s="275" t="n">
        <v>2</v>
      </c>
      <c r="AK16" s="275" t="n">
        <v>2</v>
      </c>
      <c r="AL16" s="276" t="n">
        <v>154</v>
      </c>
      <c r="AM16" s="277" t="n">
        <v>2</v>
      </c>
    </row>
    <row r="17" customFormat="false" ht="23.25" hidden="false" customHeight="true" outlineLevel="0" collapsed="false">
      <c r="A17" s="266" t="n">
        <v>9</v>
      </c>
      <c r="B17" s="267" t="str">
        <f aca="false">VLOOKUP($G17,список!$A$2:$I$943,2,FALSE())</f>
        <v>КУЗНЕЦОВА АЛИНА</v>
      </c>
      <c r="C17" s="268" t="n">
        <f aca="false">VLOOKUP($G17,список!$A$2:$I$943,4,FALSE())</f>
        <v>2001</v>
      </c>
      <c r="D17" s="269" t="str">
        <f aca="false">VLOOKUP($G17,список!$A$2:$I$943,6,FALSE())</f>
        <v>г.КИНЕШМА</v>
      </c>
      <c r="E17" s="269" t="str">
        <f aca="false">VLOOKUP($G17,список!$A$2:$I$943,5,FALSE())</f>
        <v>СДЮСШОР им. ОЧ КЛЮГИНА, СШОР ЮМ ПО ЛА</v>
      </c>
      <c r="F17" s="270" t="str">
        <f aca="false">VLOOKUP($G17,список!$A$2:$I$943,7,FALSE())</f>
        <v>КУЗИКОВ НВ, БУДАЛОВ СН</v>
      </c>
      <c r="G17" s="271" t="n">
        <v>768</v>
      </c>
      <c r="H17" s="272"/>
      <c r="I17" s="272"/>
      <c r="J17" s="272"/>
      <c r="K17" s="272"/>
      <c r="L17" s="272"/>
      <c r="M17" s="272"/>
      <c r="N17" s="273"/>
      <c r="O17" s="272"/>
      <c r="P17" s="273"/>
      <c r="Q17" s="273"/>
      <c r="R17" s="273" t="s">
        <v>801</v>
      </c>
      <c r="S17" s="273" t="s">
        <v>801</v>
      </c>
      <c r="T17" s="273" t="s">
        <v>801</v>
      </c>
      <c r="U17" s="273" t="s">
        <v>802</v>
      </c>
      <c r="V17" s="273"/>
      <c r="W17" s="273"/>
      <c r="X17" s="273"/>
      <c r="Y17" s="273"/>
      <c r="Z17" s="273"/>
      <c r="AA17" s="273"/>
      <c r="AB17" s="272"/>
      <c r="AC17" s="274"/>
      <c r="AD17" s="274"/>
      <c r="AE17" s="274"/>
      <c r="AF17" s="274"/>
      <c r="AG17" s="274"/>
      <c r="AH17" s="274"/>
      <c r="AI17" s="274"/>
      <c r="AJ17" s="275" t="n">
        <v>1</v>
      </c>
      <c r="AK17" s="275" t="n">
        <v>0</v>
      </c>
      <c r="AL17" s="276" t="n">
        <v>151</v>
      </c>
      <c r="AM17" s="277" t="n">
        <v>2</v>
      </c>
    </row>
    <row r="18" customFormat="false" ht="23.25" hidden="false" customHeight="true" outlineLevel="0" collapsed="false">
      <c r="A18" s="266" t="n">
        <v>10</v>
      </c>
      <c r="B18" s="267" t="str">
        <f aca="false">VLOOKUP($G18,список!$A$2:$I$943,2,FALSE())</f>
        <v>ДАНИЛОВА АНАСТАСИЯ</v>
      </c>
      <c r="C18" s="268" t="n">
        <f aca="false">VLOOKUP($G18,список!$A$2:$I$943,4,FALSE())</f>
        <v>2002</v>
      </c>
      <c r="D18" s="269" t="str">
        <f aca="false">VLOOKUP($G18,список!$A$2:$I$943,6,FALSE())</f>
        <v>г.АНЖЕРО-СУДЖЕНСК</v>
      </c>
      <c r="E18" s="269" t="str">
        <f aca="false">VLOOKUP($G18,список!$A$2:$I$943,5,FALSE())</f>
        <v>МБОУ СОШ №3</v>
      </c>
      <c r="F18" s="270" t="str">
        <f aca="false">VLOOKUP($G18,список!$A$2:$I$943,7,FALSE())</f>
        <v>КРАСОВСКИЕ ДА АС</v>
      </c>
      <c r="G18" s="271" t="n">
        <v>879</v>
      </c>
      <c r="H18" s="272"/>
      <c r="I18" s="272"/>
      <c r="J18" s="272"/>
      <c r="K18" s="272"/>
      <c r="L18" s="272"/>
      <c r="M18" s="272"/>
      <c r="N18" s="273"/>
      <c r="O18" s="272" t="n">
        <v>0</v>
      </c>
      <c r="P18" s="273" t="s">
        <v>801</v>
      </c>
      <c r="Q18" s="273" t="s">
        <v>801</v>
      </c>
      <c r="R18" s="273" t="s">
        <v>804</v>
      </c>
      <c r="S18" s="273" t="s">
        <v>801</v>
      </c>
      <c r="T18" s="273" t="s">
        <v>801</v>
      </c>
      <c r="U18" s="273" t="s">
        <v>802</v>
      </c>
      <c r="V18" s="273"/>
      <c r="W18" s="273"/>
      <c r="X18" s="273"/>
      <c r="Y18" s="273"/>
      <c r="Z18" s="273"/>
      <c r="AA18" s="273"/>
      <c r="AB18" s="272"/>
      <c r="AC18" s="274"/>
      <c r="AD18" s="274"/>
      <c r="AE18" s="274"/>
      <c r="AF18" s="274"/>
      <c r="AG18" s="274"/>
      <c r="AH18" s="274"/>
      <c r="AI18" s="274"/>
      <c r="AJ18" s="275" t="n">
        <v>1</v>
      </c>
      <c r="AK18" s="275" t="n">
        <v>1</v>
      </c>
      <c r="AL18" s="276" t="n">
        <v>151</v>
      </c>
      <c r="AM18" s="277" t="n">
        <v>2</v>
      </c>
    </row>
    <row r="19" customFormat="false" ht="23.25" hidden="false" customHeight="true" outlineLevel="0" collapsed="false">
      <c r="A19" s="266" t="n">
        <v>11</v>
      </c>
      <c r="B19" s="267" t="str">
        <f aca="false">VLOOKUP($G19,список!$A$2:$I$943,2,FALSE())</f>
        <v>ШАПОВАЛОВА АННА</v>
      </c>
      <c r="C19" s="268" t="n">
        <f aca="false">VLOOKUP($G19,список!$A$2:$I$943,4,FALSE())</f>
        <v>2001</v>
      </c>
      <c r="D19" s="269" t="str">
        <f aca="false">VLOOKUP($G19,список!$A$2:$I$943,6,FALSE())</f>
        <v>г.КРАСНОЯРСК</v>
      </c>
      <c r="E19" s="269" t="str">
        <f aca="false">VLOOKUP($G19,список!$A$2:$I$943,5,FALSE())</f>
        <v>ДРОКИНСКАЯ СОШ</v>
      </c>
      <c r="F19" s="270" t="str">
        <f aca="false">VLOOKUP($G19,список!$A$2:$I$943,7,FALSE())</f>
        <v>ЗУБРИЛИНА ТГ</v>
      </c>
      <c r="G19" s="271" t="n">
        <v>667</v>
      </c>
      <c r="H19" s="272"/>
      <c r="I19" s="272"/>
      <c r="J19" s="272"/>
      <c r="K19" s="272"/>
      <c r="L19" s="272"/>
      <c r="M19" s="272"/>
      <c r="N19" s="272"/>
      <c r="O19" s="272"/>
      <c r="P19" s="272"/>
      <c r="Q19" s="272" t="n">
        <v>0</v>
      </c>
      <c r="R19" s="273" t="s">
        <v>801</v>
      </c>
      <c r="S19" s="273" t="s">
        <v>803</v>
      </c>
      <c r="T19" s="273" t="s">
        <v>801</v>
      </c>
      <c r="U19" s="273" t="s">
        <v>802</v>
      </c>
      <c r="V19" s="273"/>
      <c r="W19" s="273"/>
      <c r="X19" s="273"/>
      <c r="Y19" s="273"/>
      <c r="Z19" s="273"/>
      <c r="AA19" s="273"/>
      <c r="AB19" s="272"/>
      <c r="AC19" s="274"/>
      <c r="AD19" s="274"/>
      <c r="AE19" s="274"/>
      <c r="AF19" s="274"/>
      <c r="AG19" s="274"/>
      <c r="AH19" s="274"/>
      <c r="AI19" s="274"/>
      <c r="AJ19" s="275" t="n">
        <v>1</v>
      </c>
      <c r="AK19" s="275" t="n">
        <v>2</v>
      </c>
      <c r="AL19" s="276" t="n">
        <v>151</v>
      </c>
      <c r="AM19" s="277" t="n">
        <v>2</v>
      </c>
    </row>
    <row r="20" customFormat="false" ht="23.25" hidden="false" customHeight="true" outlineLevel="0" collapsed="false">
      <c r="A20" s="266" t="n">
        <v>12</v>
      </c>
      <c r="B20" s="227" t="str">
        <f aca="false">VLOOKUP($G20,список!$A$2:$I$943,2,FALSE())</f>
        <v>КРОТОВСКАЯ АНАСТАСИЯ</v>
      </c>
      <c r="C20" s="268" t="n">
        <f aca="false">VLOOKUP($G20,список!$A$2:$I$943,4,FALSE())</f>
        <v>2002</v>
      </c>
      <c r="D20" s="269" t="str">
        <f aca="false">VLOOKUP($G20,список!$A$2:$I$943,6,FALSE())</f>
        <v>г.КАЗАНЬ</v>
      </c>
      <c r="E20" s="269" t="str">
        <f aca="false">VLOOKUP($G20,список!$A$2:$I$943,5,FALSE())</f>
        <v>ГИМНАЗИЯ №6</v>
      </c>
      <c r="F20" s="270" t="str">
        <f aca="false">VLOOKUP($G20,список!$A$2:$I$943,7,FALSE())</f>
        <v>ФАЙЗУЛЛИНА ГП</v>
      </c>
      <c r="G20" s="271" t="n">
        <v>713</v>
      </c>
      <c r="H20" s="272"/>
      <c r="I20" s="272"/>
      <c r="J20" s="272"/>
      <c r="K20" s="272" t="s">
        <v>804</v>
      </c>
      <c r="L20" s="272" t="s">
        <v>791</v>
      </c>
      <c r="M20" s="272" t="n">
        <v>0</v>
      </c>
      <c r="N20" s="272" t="n">
        <v>0</v>
      </c>
      <c r="O20" s="272" t="n">
        <v>0</v>
      </c>
      <c r="P20" s="272" t="n">
        <v>0</v>
      </c>
      <c r="Q20" s="272" t="s">
        <v>804</v>
      </c>
      <c r="R20" s="272" t="n">
        <v>0</v>
      </c>
      <c r="S20" s="273" t="s">
        <v>804</v>
      </c>
      <c r="T20" s="273" t="s">
        <v>804</v>
      </c>
      <c r="U20" s="273" t="s">
        <v>802</v>
      </c>
      <c r="V20" s="273"/>
      <c r="W20" s="273"/>
      <c r="X20" s="273"/>
      <c r="Y20" s="273"/>
      <c r="Z20" s="273"/>
      <c r="AA20" s="273"/>
      <c r="AB20" s="272"/>
      <c r="AC20" s="274"/>
      <c r="AD20" s="274"/>
      <c r="AE20" s="274"/>
      <c r="AF20" s="274"/>
      <c r="AG20" s="274"/>
      <c r="AH20" s="274"/>
      <c r="AI20" s="274"/>
      <c r="AJ20" s="275" t="n">
        <v>2</v>
      </c>
      <c r="AK20" s="275" t="n">
        <v>4</v>
      </c>
      <c r="AL20" s="276" t="n">
        <v>151</v>
      </c>
      <c r="AM20" s="277" t="n">
        <v>2</v>
      </c>
    </row>
    <row r="21" customFormat="false" ht="23.25" hidden="false" customHeight="true" outlineLevel="0" collapsed="false">
      <c r="A21" s="266" t="n">
        <v>13</v>
      </c>
      <c r="B21" s="267" t="str">
        <f aca="false">VLOOKUP($G21,список!$A$2:$I$943,2,FALSE())</f>
        <v>УСОЛЬЦЕВА КСЕНИЯ</v>
      </c>
      <c r="C21" s="268" t="n">
        <f aca="false">VLOOKUP($G21,список!$A$2:$I$943,4,FALSE())</f>
        <v>2001</v>
      </c>
      <c r="D21" s="269" t="str">
        <f aca="false">VLOOKUP($G21,список!$A$2:$I$943,6,FALSE())</f>
        <v>г.ТОБОЛЬСК</v>
      </c>
      <c r="E21" s="269" t="str">
        <f aca="false">VLOOKUP($G21,список!$A$2:$I$943,5,FALSE())</f>
        <v>ДЮСШ №2</v>
      </c>
      <c r="F21" s="270" t="str">
        <f aca="false">VLOOKUP($G21,список!$A$2:$I$943,7,FALSE())</f>
        <v>КЛЕВАЧЕВ ЛА, КОСУХИНА НА</v>
      </c>
      <c r="G21" s="271" t="n">
        <v>893</v>
      </c>
      <c r="H21" s="272"/>
      <c r="I21" s="272"/>
      <c r="J21" s="272"/>
      <c r="K21" s="272"/>
      <c r="L21" s="272"/>
      <c r="M21" s="272"/>
      <c r="N21" s="273"/>
      <c r="O21" s="272" t="n">
        <v>0</v>
      </c>
      <c r="P21" s="272" t="n">
        <v>0</v>
      </c>
      <c r="Q21" s="272" t="n">
        <v>0</v>
      </c>
      <c r="R21" s="272" t="n">
        <v>0</v>
      </c>
      <c r="S21" s="273" t="s">
        <v>804</v>
      </c>
      <c r="T21" s="273" t="s">
        <v>803</v>
      </c>
      <c r="U21" s="273" t="s">
        <v>802</v>
      </c>
      <c r="V21" s="273"/>
      <c r="W21" s="273"/>
      <c r="X21" s="273"/>
      <c r="Y21" s="273"/>
      <c r="Z21" s="273"/>
      <c r="AA21" s="273"/>
      <c r="AB21" s="272"/>
      <c r="AC21" s="274"/>
      <c r="AD21" s="274"/>
      <c r="AE21" s="274"/>
      <c r="AF21" s="274"/>
      <c r="AG21" s="274"/>
      <c r="AH21" s="274"/>
      <c r="AI21" s="274"/>
      <c r="AJ21" s="275" t="n">
        <v>3</v>
      </c>
      <c r="AK21" s="275" t="n">
        <v>3</v>
      </c>
      <c r="AL21" s="276" t="n">
        <v>151</v>
      </c>
      <c r="AM21" s="277" t="n">
        <v>2</v>
      </c>
    </row>
    <row r="22" customFormat="false" ht="23.25" hidden="false" customHeight="true" outlineLevel="0" collapsed="false">
      <c r="A22" s="266" t="n">
        <v>14</v>
      </c>
      <c r="B22" s="267" t="str">
        <f aca="false">VLOOKUP($G22,список!$A$2:$I$943,2,FALSE())</f>
        <v>ЗЛОБИНА УЛЬЯНА</v>
      </c>
      <c r="C22" s="268" t="n">
        <f aca="false">VLOOKUP($G22,список!$A$2:$I$943,4,FALSE())</f>
        <v>2001</v>
      </c>
      <c r="D22" s="269" t="str">
        <f aca="false">VLOOKUP($G22,список!$A$2:$I$943,6,FALSE())</f>
        <v>г.КИРОВ</v>
      </c>
      <c r="E22" s="269" t="str">
        <f aca="false">VLOOKUP($G22,список!$A$2:$I$943,5,FALSE())</f>
        <v>ДЮСШ №2</v>
      </c>
      <c r="F22" s="270" t="str">
        <f aca="false">VLOOKUP($G22,список!$A$2:$I$943,7,FALSE())</f>
        <v>РЯБОВА ЭБ, СЫРЦЕВ ВВ</v>
      </c>
      <c r="G22" s="271" t="n">
        <v>697</v>
      </c>
      <c r="H22" s="272"/>
      <c r="I22" s="272"/>
      <c r="J22" s="272"/>
      <c r="K22" s="272"/>
      <c r="L22" s="272"/>
      <c r="M22" s="272"/>
      <c r="N22" s="273"/>
      <c r="O22" s="272" t="n">
        <v>0</v>
      </c>
      <c r="P22" s="273" t="s">
        <v>791</v>
      </c>
      <c r="Q22" s="273" t="s">
        <v>801</v>
      </c>
      <c r="R22" s="273" t="s">
        <v>801</v>
      </c>
      <c r="S22" s="273" t="s">
        <v>801</v>
      </c>
      <c r="T22" s="273" t="s">
        <v>802</v>
      </c>
      <c r="U22" s="273"/>
      <c r="V22" s="273"/>
      <c r="W22" s="273"/>
      <c r="X22" s="273"/>
      <c r="Y22" s="273"/>
      <c r="Z22" s="273"/>
      <c r="AA22" s="273"/>
      <c r="AB22" s="272"/>
      <c r="AC22" s="274"/>
      <c r="AD22" s="274"/>
      <c r="AE22" s="274"/>
      <c r="AF22" s="274"/>
      <c r="AG22" s="274"/>
      <c r="AH22" s="274"/>
      <c r="AI22" s="274"/>
      <c r="AJ22" s="275" t="n">
        <v>1</v>
      </c>
      <c r="AK22" s="275" t="n">
        <v>0</v>
      </c>
      <c r="AL22" s="276" t="n">
        <v>148</v>
      </c>
      <c r="AM22" s="277" t="n">
        <v>3</v>
      </c>
    </row>
    <row r="23" customFormat="false" ht="23.25" hidden="false" customHeight="true" outlineLevel="0" collapsed="false">
      <c r="A23" s="266" t="n">
        <v>15</v>
      </c>
      <c r="B23" s="267" t="str">
        <f aca="false">VLOOKUP($G23,список!$A$2:$I$943,2,FALSE())</f>
        <v>КАМАШЕВА ПОЛИНА</v>
      </c>
      <c r="C23" s="268" t="n">
        <f aca="false">VLOOKUP($G23,список!$A$2:$I$943,4,FALSE())</f>
        <v>2002</v>
      </c>
      <c r="D23" s="269" t="str">
        <f aca="false">VLOOKUP($G23,список!$A$2:$I$943,6,FALSE())</f>
        <v>г.ИЖЕВСК</v>
      </c>
      <c r="E23" s="269" t="str">
        <f aca="false">VLOOKUP($G23,список!$A$2:$I$943,5,FALSE())</f>
        <v>ГИМНАЗИЯ №83</v>
      </c>
      <c r="F23" s="270" t="str">
        <f aca="false">VLOOKUP($G23,список!$A$2:$I$943,7,FALSE())</f>
        <v>КРАСНОПЕРОВ ДВ</v>
      </c>
      <c r="G23" s="271" t="n">
        <v>897</v>
      </c>
      <c r="H23" s="273"/>
      <c r="I23" s="273"/>
      <c r="J23" s="273"/>
      <c r="K23" s="272"/>
      <c r="L23" s="272"/>
      <c r="M23" s="272" t="n">
        <v>0</v>
      </c>
      <c r="N23" s="272" t="n">
        <v>0</v>
      </c>
      <c r="O23" s="272" t="n">
        <v>0</v>
      </c>
      <c r="P23" s="272" t="n">
        <v>0</v>
      </c>
      <c r="Q23" s="273" t="s">
        <v>804</v>
      </c>
      <c r="R23" s="272" t="s">
        <v>803</v>
      </c>
      <c r="S23" s="272" t="n">
        <v>0</v>
      </c>
      <c r="T23" s="272" t="s">
        <v>802</v>
      </c>
      <c r="U23" s="273"/>
      <c r="V23" s="272"/>
      <c r="W23" s="273"/>
      <c r="X23" s="273"/>
      <c r="Y23" s="273"/>
      <c r="Z23" s="273"/>
      <c r="AA23" s="273"/>
      <c r="AB23" s="272"/>
      <c r="AC23" s="274"/>
      <c r="AD23" s="274"/>
      <c r="AE23" s="274"/>
      <c r="AF23" s="274"/>
      <c r="AG23" s="274"/>
      <c r="AH23" s="274"/>
      <c r="AI23" s="274"/>
      <c r="AJ23" s="275" t="n">
        <v>1</v>
      </c>
      <c r="AK23" s="275" t="n">
        <v>3</v>
      </c>
      <c r="AL23" s="276" t="n">
        <v>148</v>
      </c>
      <c r="AM23" s="277" t="n">
        <v>3</v>
      </c>
    </row>
    <row r="24" customFormat="false" ht="23.25" hidden="false" customHeight="true" outlineLevel="0" collapsed="false">
      <c r="A24" s="266" t="n">
        <v>16</v>
      </c>
      <c r="B24" s="267" t="str">
        <f aca="false">VLOOKUP($G24,список!$A$2:$I$943,2,FALSE())</f>
        <v>ЧЕРЕМШАНОВА ЯНА</v>
      </c>
      <c r="C24" s="268" t="n">
        <f aca="false">VLOOKUP($G24,список!$A$2:$I$943,4,FALSE())</f>
        <v>2002</v>
      </c>
      <c r="D24" s="269" t="str">
        <f aca="false">VLOOKUP($G24,список!$A$2:$I$943,6,FALSE())</f>
        <v>РЕСП.МОРДОВИЯ</v>
      </c>
      <c r="E24" s="269" t="str">
        <f aca="false">VLOOKUP($G24,список!$A$2:$I$943,5,FALSE())</f>
        <v>СОШ №18</v>
      </c>
      <c r="F24" s="270" t="str">
        <f aca="false">VLOOKUP($G24,список!$A$2:$I$943,7,FALSE())</f>
        <v>ЛЕШАЙКИН ВА</v>
      </c>
      <c r="G24" s="271" t="n">
        <v>227</v>
      </c>
      <c r="H24" s="272"/>
      <c r="I24" s="272"/>
      <c r="J24" s="272" t="n">
        <v>0</v>
      </c>
      <c r="K24" s="272" t="n">
        <v>0</v>
      </c>
      <c r="L24" s="272" t="n">
        <v>0</v>
      </c>
      <c r="M24" s="272" t="n">
        <v>0</v>
      </c>
      <c r="N24" s="272" t="n">
        <v>0</v>
      </c>
      <c r="O24" s="272" t="n">
        <v>0</v>
      </c>
      <c r="P24" s="272" t="n">
        <v>0</v>
      </c>
      <c r="Q24" s="272" t="n">
        <v>0</v>
      </c>
      <c r="R24" s="272" t="n">
        <v>0</v>
      </c>
      <c r="S24" s="273" t="s">
        <v>804</v>
      </c>
      <c r="T24" s="273" t="s">
        <v>802</v>
      </c>
      <c r="U24" s="273"/>
      <c r="V24" s="273"/>
      <c r="W24" s="273"/>
      <c r="X24" s="273"/>
      <c r="Y24" s="273"/>
      <c r="Z24" s="273"/>
      <c r="AA24" s="273"/>
      <c r="AB24" s="272"/>
      <c r="AC24" s="274"/>
      <c r="AD24" s="274"/>
      <c r="AE24" s="274"/>
      <c r="AF24" s="274"/>
      <c r="AG24" s="274"/>
      <c r="AH24" s="274"/>
      <c r="AI24" s="274"/>
      <c r="AJ24" s="275" t="n">
        <v>2</v>
      </c>
      <c r="AK24" s="275" t="n">
        <v>1</v>
      </c>
      <c r="AL24" s="276" t="n">
        <v>148</v>
      </c>
      <c r="AM24" s="277" t="n">
        <v>3</v>
      </c>
    </row>
    <row r="25" customFormat="false" ht="23.25" hidden="false" customHeight="true" outlineLevel="0" collapsed="false">
      <c r="A25" s="266" t="n">
        <v>17</v>
      </c>
      <c r="B25" s="267" t="str">
        <f aca="false">VLOOKUP($G25,список!$A$2:$I$943,2,FALSE())</f>
        <v>ЛЕЛЯКОВА АННА</v>
      </c>
      <c r="C25" s="268" t="n">
        <f aca="false">VLOOKUP($G25,список!$A$2:$I$943,4,FALSE())</f>
        <v>2003</v>
      </c>
      <c r="D25" s="269" t="str">
        <f aca="false">VLOOKUP($G25,список!$A$2:$I$943,6,FALSE())</f>
        <v>г.ИРКУТСК</v>
      </c>
      <c r="E25" s="269" t="str">
        <f aca="false">VLOOKUP($G25,список!$A$2:$I$943,5,FALSE())</f>
        <v>ДЮСШ ЮНОСТЬ </v>
      </c>
      <c r="F25" s="270" t="str">
        <f aca="false">VLOOKUP($G25,список!$A$2:$I$943,7,FALSE())</f>
        <v>ГАВРИСЬ РД, КОНОВАЛЕНКО ВВ</v>
      </c>
      <c r="G25" s="271" t="n">
        <v>900</v>
      </c>
      <c r="H25" s="272"/>
      <c r="I25" s="272"/>
      <c r="J25" s="272"/>
      <c r="K25" s="272"/>
      <c r="L25" s="272"/>
      <c r="M25" s="272"/>
      <c r="N25" s="273"/>
      <c r="O25" s="272"/>
      <c r="P25" s="273"/>
      <c r="Q25" s="273" t="s">
        <v>801</v>
      </c>
      <c r="R25" s="273" t="s">
        <v>804</v>
      </c>
      <c r="S25" s="273" t="s">
        <v>804</v>
      </c>
      <c r="T25" s="273" t="s">
        <v>802</v>
      </c>
      <c r="U25" s="273"/>
      <c r="V25" s="273"/>
      <c r="W25" s="273"/>
      <c r="X25" s="273"/>
      <c r="Y25" s="273"/>
      <c r="Z25" s="273"/>
      <c r="AA25" s="273"/>
      <c r="AB25" s="272"/>
      <c r="AC25" s="274"/>
      <c r="AD25" s="274"/>
      <c r="AE25" s="274"/>
      <c r="AF25" s="274"/>
      <c r="AG25" s="274"/>
      <c r="AH25" s="274"/>
      <c r="AI25" s="274"/>
      <c r="AJ25" s="275" t="n">
        <v>2</v>
      </c>
      <c r="AK25" s="275" t="n">
        <v>2</v>
      </c>
      <c r="AL25" s="276" t="n">
        <v>148</v>
      </c>
      <c r="AM25" s="277" t="n">
        <v>3</v>
      </c>
    </row>
    <row r="26" customFormat="false" ht="23.25" hidden="false" customHeight="true" outlineLevel="0" collapsed="false">
      <c r="A26" s="266" t="n">
        <v>18</v>
      </c>
      <c r="B26" s="267" t="str">
        <f aca="false">VLOOKUP($G26,список!$A$2:$I$943,2,FALSE())</f>
        <v>БОРИСОВА НАТАЛЬЯ</v>
      </c>
      <c r="C26" s="268" t="n">
        <f aca="false">VLOOKUP($G26,список!$A$2:$I$943,4,FALSE())</f>
        <v>2001</v>
      </c>
      <c r="D26" s="269" t="str">
        <f aca="false">VLOOKUP($G26,список!$A$2:$I$943,6,FALSE())</f>
        <v>г.ЙОШКАР-ОЛА</v>
      </c>
      <c r="E26" s="269" t="str">
        <f aca="false">VLOOKUP($G26,список!$A$2:$I$943,5,FALSE())</f>
        <v>СОШ №15</v>
      </c>
      <c r="F26" s="270" t="str">
        <f aca="false">VLOOKUP($G26,список!$A$2:$I$943,7,FALSE())</f>
        <v>КОРОТКОВА НА, ОСИПОВ МИ</v>
      </c>
      <c r="G26" s="271" t="n">
        <v>691</v>
      </c>
      <c r="H26" s="272"/>
      <c r="I26" s="272"/>
      <c r="J26" s="272"/>
      <c r="K26" s="272" t="n">
        <v>0</v>
      </c>
      <c r="L26" s="272" t="n">
        <v>0</v>
      </c>
      <c r="M26" s="272" t="n">
        <v>0</v>
      </c>
      <c r="N26" s="272" t="n">
        <v>0</v>
      </c>
      <c r="O26" s="272" t="n">
        <v>0</v>
      </c>
      <c r="P26" s="272" t="n">
        <v>0</v>
      </c>
      <c r="Q26" s="273" t="s">
        <v>804</v>
      </c>
      <c r="R26" s="273" t="s">
        <v>802</v>
      </c>
      <c r="S26" s="273"/>
      <c r="T26" s="273"/>
      <c r="U26" s="273"/>
      <c r="V26" s="273"/>
      <c r="W26" s="273"/>
      <c r="X26" s="273"/>
      <c r="Y26" s="273"/>
      <c r="Z26" s="273"/>
      <c r="AA26" s="273"/>
      <c r="AB26" s="272"/>
      <c r="AC26" s="274"/>
      <c r="AD26" s="274"/>
      <c r="AE26" s="274"/>
      <c r="AF26" s="274"/>
      <c r="AG26" s="274"/>
      <c r="AH26" s="274"/>
      <c r="AI26" s="274"/>
      <c r="AJ26" s="275" t="n">
        <v>2</v>
      </c>
      <c r="AK26" s="275" t="n">
        <v>1</v>
      </c>
      <c r="AL26" s="276" t="n">
        <v>142</v>
      </c>
      <c r="AM26" s="277" t="n">
        <v>3</v>
      </c>
    </row>
    <row r="27" customFormat="false" ht="23.25" hidden="false" customHeight="true" outlineLevel="0" collapsed="false">
      <c r="A27" s="266" t="n">
        <v>19</v>
      </c>
      <c r="B27" s="267" t="str">
        <f aca="false">VLOOKUP($G27,список!$A$2:$I$943,2,FALSE())</f>
        <v>КУРАШ ЕКАТЕРИНА</v>
      </c>
      <c r="C27" s="268" t="n">
        <f aca="false">VLOOKUP($G27,список!$A$2:$I$943,4,FALSE())</f>
        <v>2001</v>
      </c>
      <c r="D27" s="269" t="str">
        <f aca="false">VLOOKUP($G27,список!$A$2:$I$943,6,FALSE())</f>
        <v>г.ПЕТРОЗАВОДСК</v>
      </c>
      <c r="E27" s="269" t="str">
        <f aca="false">VLOOKUP($G27,список!$A$2:$I$943,5,FALSE())</f>
        <v>ЛИЦЕЙ №1</v>
      </c>
      <c r="F27" s="270" t="str">
        <f aca="false">VLOOKUP($G27,список!$A$2:$I$943,7,FALSE())</f>
        <v>КИШКИН АЮ, ЗИМОН ОВ, ЛУЖАНСКИЙ ВТ</v>
      </c>
      <c r="G27" s="271" t="n">
        <v>976</v>
      </c>
      <c r="H27" s="272"/>
      <c r="I27" s="272"/>
      <c r="J27" s="272" t="n">
        <v>0</v>
      </c>
      <c r="K27" s="272" t="n">
        <v>0</v>
      </c>
      <c r="L27" s="272" t="n">
        <v>0</v>
      </c>
      <c r="M27" s="272" t="n">
        <v>0</v>
      </c>
      <c r="N27" s="272" t="n">
        <v>0</v>
      </c>
      <c r="O27" s="272" t="s">
        <v>804</v>
      </c>
      <c r="P27" s="273" t="s">
        <v>804</v>
      </c>
      <c r="Q27" s="273" t="s">
        <v>804</v>
      </c>
      <c r="R27" s="273" t="s">
        <v>802</v>
      </c>
      <c r="S27" s="273"/>
      <c r="T27" s="273"/>
      <c r="U27" s="273"/>
      <c r="V27" s="273"/>
      <c r="W27" s="273"/>
      <c r="X27" s="273"/>
      <c r="Y27" s="273"/>
      <c r="Z27" s="273"/>
      <c r="AA27" s="273"/>
      <c r="AB27" s="272"/>
      <c r="AC27" s="274"/>
      <c r="AD27" s="274"/>
      <c r="AE27" s="274"/>
      <c r="AF27" s="274"/>
      <c r="AG27" s="274"/>
      <c r="AH27" s="274"/>
      <c r="AI27" s="274"/>
      <c r="AJ27" s="275" t="n">
        <v>2</v>
      </c>
      <c r="AK27" s="275" t="n">
        <v>3</v>
      </c>
      <c r="AL27" s="276" t="n">
        <v>142</v>
      </c>
      <c r="AM27" s="277" t="n">
        <v>3</v>
      </c>
    </row>
    <row r="28" customFormat="false" ht="23.25" hidden="false" customHeight="true" outlineLevel="0" collapsed="false">
      <c r="A28" s="266" t="n">
        <v>20</v>
      </c>
      <c r="B28" s="267" t="str">
        <f aca="false">VLOOKUP($G28,список!$A$2:$I$943,2,FALSE())</f>
        <v>НОВИКОВА АНАСТАСИЯ</v>
      </c>
      <c r="C28" s="268" t="n">
        <f aca="false">VLOOKUP($G28,список!$A$2:$I$943,4,FALSE())</f>
        <v>2001</v>
      </c>
      <c r="D28" s="269" t="str">
        <f aca="false">VLOOKUP($G28,список!$A$2:$I$943,6,FALSE())</f>
        <v>г.БОЛОХОВО, ТУЛЬСКАЯ ОБЛ.</v>
      </c>
      <c r="E28" s="269" t="str">
        <f aca="false">VLOOKUP($G28,список!$A$2:$I$943,5,FALSE())</f>
        <v>СОШ</v>
      </c>
      <c r="F28" s="270" t="str">
        <f aca="false">VLOOKUP($G28,список!$A$2:$I$943,7,FALSE())</f>
        <v>ДАГАЕВ СН</v>
      </c>
      <c r="G28" s="271" t="n">
        <v>815</v>
      </c>
      <c r="H28" s="272"/>
      <c r="I28" s="273"/>
      <c r="J28" s="272"/>
      <c r="K28" s="272"/>
      <c r="L28" s="272"/>
      <c r="M28" s="272" t="n">
        <v>0</v>
      </c>
      <c r="N28" s="272" t="n">
        <v>0</v>
      </c>
      <c r="O28" s="272" t="n">
        <v>0</v>
      </c>
      <c r="P28" s="272" t="s">
        <v>804</v>
      </c>
      <c r="Q28" s="272" t="s">
        <v>803</v>
      </c>
      <c r="R28" s="273" t="s">
        <v>802</v>
      </c>
      <c r="S28" s="273"/>
      <c r="T28" s="273"/>
      <c r="U28" s="273"/>
      <c r="V28" s="273"/>
      <c r="W28" s="273"/>
      <c r="X28" s="273"/>
      <c r="Y28" s="273"/>
      <c r="Z28" s="273"/>
      <c r="AA28" s="273"/>
      <c r="AB28" s="272"/>
      <c r="AC28" s="274"/>
      <c r="AD28" s="274"/>
      <c r="AE28" s="274"/>
      <c r="AF28" s="274"/>
      <c r="AG28" s="274"/>
      <c r="AH28" s="274"/>
      <c r="AI28" s="274"/>
      <c r="AJ28" s="275" t="n">
        <v>3</v>
      </c>
      <c r="AK28" s="275" t="n">
        <v>3</v>
      </c>
      <c r="AL28" s="276" t="n">
        <v>142</v>
      </c>
      <c r="AM28" s="277" t="n">
        <v>3</v>
      </c>
    </row>
    <row r="29" customFormat="false" ht="23.25" hidden="false" customHeight="true" outlineLevel="0" collapsed="false">
      <c r="A29" s="266" t="n">
        <v>21</v>
      </c>
      <c r="B29" s="267" t="str">
        <f aca="false">VLOOKUP($G29,список!$A$2:$I$943,2,FALSE())</f>
        <v>ЖУРАВЛЁВА МАРИЯ</v>
      </c>
      <c r="C29" s="268" t="n">
        <f aca="false">VLOOKUP($G29,список!$A$2:$I$943,4,FALSE())</f>
        <v>2002</v>
      </c>
      <c r="D29" s="269" t="str">
        <f aca="false">VLOOKUP($G29,список!$A$2:$I$943,6,FALSE())</f>
        <v>г.КАЗАНЬ</v>
      </c>
      <c r="E29" s="269" t="str">
        <f aca="false">VLOOKUP($G29,список!$A$2:$I$943,5,FALSE())</f>
        <v>ГИМНАЗИЯ №6</v>
      </c>
      <c r="F29" s="270" t="str">
        <f aca="false">VLOOKUP($G29,список!$A$2:$I$943,7,FALSE())</f>
        <v>ФАЙЗУЛЛИНА ГП</v>
      </c>
      <c r="G29" s="271" t="n">
        <v>709</v>
      </c>
      <c r="H29" s="272"/>
      <c r="I29" s="272"/>
      <c r="J29" s="272"/>
      <c r="K29" s="272"/>
      <c r="L29" s="272" t="n">
        <v>0</v>
      </c>
      <c r="M29" s="272" t="n">
        <v>0</v>
      </c>
      <c r="N29" s="272" t="n">
        <v>0</v>
      </c>
      <c r="O29" s="272" t="n">
        <v>0</v>
      </c>
      <c r="P29" s="272" t="n">
        <v>0</v>
      </c>
      <c r="Q29" s="273" t="s">
        <v>802</v>
      </c>
      <c r="R29" s="273"/>
      <c r="S29" s="273"/>
      <c r="T29" s="273"/>
      <c r="U29" s="273"/>
      <c r="V29" s="273"/>
      <c r="W29" s="273"/>
      <c r="X29" s="273"/>
      <c r="Y29" s="273"/>
      <c r="Z29" s="273"/>
      <c r="AA29" s="273"/>
      <c r="AB29" s="272"/>
      <c r="AC29" s="274"/>
      <c r="AD29" s="274"/>
      <c r="AE29" s="274"/>
      <c r="AF29" s="274"/>
      <c r="AG29" s="274"/>
      <c r="AH29" s="274"/>
      <c r="AI29" s="274"/>
      <c r="AJ29" s="275" t="n">
        <v>1</v>
      </c>
      <c r="AK29" s="275" t="n">
        <v>0</v>
      </c>
      <c r="AL29" s="276" t="n">
        <v>139</v>
      </c>
      <c r="AM29" s="278" t="s">
        <v>752</v>
      </c>
    </row>
    <row r="30" customFormat="false" ht="23.25" hidden="false" customHeight="true" outlineLevel="0" collapsed="false">
      <c r="A30" s="266" t="n">
        <v>22</v>
      </c>
      <c r="B30" s="227" t="str">
        <f aca="false">VLOOKUP($G30,список!$A$2:$I$943,2,FALSE())</f>
        <v>НАБАТНИКОВА ЕКАТЕРИНА</v>
      </c>
      <c r="C30" s="268" t="n">
        <f aca="false">VLOOKUP($G30,список!$A$2:$I$943,4,FALSE())</f>
        <v>2002</v>
      </c>
      <c r="D30" s="269" t="str">
        <f aca="false">VLOOKUP($G30,список!$A$2:$I$943,6,FALSE())</f>
        <v>г.АНЖЕРО-СУДЖЕНСК</v>
      </c>
      <c r="E30" s="269" t="str">
        <f aca="false">VLOOKUP($G30,список!$A$2:$I$943,5,FALSE())</f>
        <v>МБОУ СОШ №3</v>
      </c>
      <c r="F30" s="270" t="str">
        <f aca="false">VLOOKUP($G30,список!$A$2:$I$943,7,FALSE())</f>
        <v>КРАСОВСКИЕ ДА АС</v>
      </c>
      <c r="G30" s="271" t="n">
        <v>880</v>
      </c>
      <c r="H30" s="272"/>
      <c r="I30" s="272"/>
      <c r="J30" s="272" t="n">
        <v>0</v>
      </c>
      <c r="K30" s="272" t="n">
        <v>0</v>
      </c>
      <c r="L30" s="272" t="n">
        <v>0</v>
      </c>
      <c r="M30" s="272" t="n">
        <v>0</v>
      </c>
      <c r="N30" s="273" t="s">
        <v>804</v>
      </c>
      <c r="O30" s="272" t="n">
        <v>0</v>
      </c>
      <c r="P30" s="273" t="s">
        <v>804</v>
      </c>
      <c r="Q30" s="273" t="s">
        <v>802</v>
      </c>
      <c r="R30" s="273"/>
      <c r="S30" s="273"/>
      <c r="T30" s="273"/>
      <c r="U30" s="273"/>
      <c r="V30" s="273"/>
      <c r="W30" s="273"/>
      <c r="X30" s="273"/>
      <c r="Y30" s="273"/>
      <c r="Z30" s="273"/>
      <c r="AA30" s="273"/>
      <c r="AB30" s="272"/>
      <c r="AC30" s="274"/>
      <c r="AD30" s="274"/>
      <c r="AE30" s="274"/>
      <c r="AF30" s="274"/>
      <c r="AG30" s="274"/>
      <c r="AH30" s="274"/>
      <c r="AI30" s="274"/>
      <c r="AJ30" s="275" t="n">
        <v>2</v>
      </c>
      <c r="AK30" s="275" t="n">
        <v>2</v>
      </c>
      <c r="AL30" s="276" t="n">
        <v>139</v>
      </c>
      <c r="AM30" s="278" t="s">
        <v>752</v>
      </c>
    </row>
    <row r="31" customFormat="false" ht="23.25" hidden="false" customHeight="true" outlineLevel="0" collapsed="false">
      <c r="A31" s="266" t="n">
        <v>23</v>
      </c>
      <c r="B31" s="267" t="str">
        <f aca="false">VLOOKUP($G31,список!$A$2:$I$943,2,FALSE())</f>
        <v>ДОРОХОВА ЕЛИЗАВЕТА</v>
      </c>
      <c r="C31" s="268" t="n">
        <f aca="false">VLOOKUP($G31,список!$A$2:$I$943,4,FALSE())</f>
        <v>2001</v>
      </c>
      <c r="D31" s="269" t="str">
        <f aca="false">VLOOKUP($G31,список!$A$2:$I$943,6,FALSE())</f>
        <v>г.АНЖЕРО-СУДЖЕНСК</v>
      </c>
      <c r="E31" s="269" t="str">
        <f aca="false">VLOOKUP($G31,список!$A$2:$I$943,5,FALSE())</f>
        <v>МБОУ СОШ №3</v>
      </c>
      <c r="F31" s="270" t="str">
        <f aca="false">VLOOKUP($G31,список!$A$2:$I$943,7,FALSE())</f>
        <v>КРАСОВСКИЕ ДА АС</v>
      </c>
      <c r="G31" s="271" t="n">
        <v>877</v>
      </c>
      <c r="H31" s="272"/>
      <c r="I31" s="272"/>
      <c r="J31" s="272"/>
      <c r="K31" s="272" t="n">
        <v>0</v>
      </c>
      <c r="L31" s="272" t="n">
        <v>0</v>
      </c>
      <c r="M31" s="272" t="n">
        <v>0</v>
      </c>
      <c r="N31" s="272" t="n">
        <v>0</v>
      </c>
      <c r="O31" s="272" t="n">
        <v>0</v>
      </c>
      <c r="P31" s="273" t="s">
        <v>803</v>
      </c>
      <c r="Q31" s="273" t="s">
        <v>802</v>
      </c>
      <c r="R31" s="273"/>
      <c r="S31" s="273"/>
      <c r="T31" s="273"/>
      <c r="U31" s="273"/>
      <c r="V31" s="273"/>
      <c r="W31" s="273"/>
      <c r="X31" s="273"/>
      <c r="Y31" s="273"/>
      <c r="Z31" s="273"/>
      <c r="AA31" s="273"/>
      <c r="AB31" s="272"/>
      <c r="AC31" s="274"/>
      <c r="AD31" s="274"/>
      <c r="AE31" s="274"/>
      <c r="AF31" s="274"/>
      <c r="AG31" s="274"/>
      <c r="AH31" s="274"/>
      <c r="AI31" s="274"/>
      <c r="AJ31" s="275" t="n">
        <v>3</v>
      </c>
      <c r="AK31" s="275" t="n">
        <v>2</v>
      </c>
      <c r="AL31" s="276" t="n">
        <v>139</v>
      </c>
      <c r="AM31" s="278" t="s">
        <v>752</v>
      </c>
    </row>
    <row r="32" customFormat="false" ht="23.25" hidden="false" customHeight="true" outlineLevel="0" collapsed="false">
      <c r="A32" s="266" t="n">
        <v>24</v>
      </c>
      <c r="B32" s="267" t="str">
        <f aca="false">VLOOKUP($G32,список!$A$2:$I$943,2,FALSE())</f>
        <v>ДИЗЕР ЕЛИЗАВЕТА</v>
      </c>
      <c r="C32" s="268" t="n">
        <f aca="false">VLOOKUP($G32,список!$A$2:$I$943,4,FALSE())</f>
        <v>2002</v>
      </c>
      <c r="D32" s="269" t="str">
        <f aca="false">VLOOKUP($G32,список!$A$2:$I$943,6,FALSE())</f>
        <v>г.КОРЕНОВСК</v>
      </c>
      <c r="E32" s="269" t="str">
        <f aca="false">VLOOKUP($G32,список!$A$2:$I$943,5,FALSE())</f>
        <v>МОБУ СОШ №3</v>
      </c>
      <c r="F32" s="270" t="str">
        <f aca="false">VLOOKUP($G32,список!$A$2:$I$943,7,FALSE())</f>
        <v>КИРИЕНКО СЯ</v>
      </c>
      <c r="G32" s="271" t="n">
        <v>822</v>
      </c>
      <c r="H32" s="272"/>
      <c r="I32" s="272"/>
      <c r="J32" s="272" t="n">
        <v>0</v>
      </c>
      <c r="K32" s="272" t="n">
        <v>0</v>
      </c>
      <c r="L32" s="272" t="n">
        <v>0</v>
      </c>
      <c r="M32" s="272" t="n">
        <v>0</v>
      </c>
      <c r="N32" s="273" t="s">
        <v>801</v>
      </c>
      <c r="O32" s="272" t="s">
        <v>803</v>
      </c>
      <c r="P32" s="273" t="s">
        <v>803</v>
      </c>
      <c r="Q32" s="273" t="s">
        <v>802</v>
      </c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2"/>
      <c r="AC32" s="274"/>
      <c r="AD32" s="274"/>
      <c r="AE32" s="274"/>
      <c r="AF32" s="274"/>
      <c r="AG32" s="274"/>
      <c r="AH32" s="274"/>
      <c r="AI32" s="274"/>
      <c r="AJ32" s="275" t="n">
        <v>3</v>
      </c>
      <c r="AK32" s="275" t="n">
        <v>4</v>
      </c>
      <c r="AL32" s="276" t="n">
        <v>139</v>
      </c>
      <c r="AM32" s="278" t="s">
        <v>752</v>
      </c>
    </row>
    <row r="33" customFormat="false" ht="23.25" hidden="false" customHeight="true" outlineLevel="0" collapsed="false">
      <c r="A33" s="266" t="n">
        <v>25</v>
      </c>
      <c r="B33" s="267" t="str">
        <f aca="false">VLOOKUP($G33,список!$A$2:$I$943,2,FALSE())</f>
        <v>ОГУРЦОВА ДАРЬЯ</v>
      </c>
      <c r="C33" s="268" t="n">
        <f aca="false">VLOOKUP($G33,список!$A$2:$I$943,4,FALSE())</f>
        <v>2001</v>
      </c>
      <c r="D33" s="269" t="str">
        <f aca="false">VLOOKUP($G33,список!$A$2:$I$943,6,FALSE())</f>
        <v>г.БОР, НИЖЕГОР.ОБЛ.</v>
      </c>
      <c r="E33" s="269" t="str">
        <f aca="false">VLOOKUP($G33,список!$A$2:$I$943,5,FALSE())</f>
        <v>СШ №3, ДЮЦ СПАРТАК</v>
      </c>
      <c r="F33" s="270" t="str">
        <f aca="false">VLOOKUP($G33,список!$A$2:$I$943,7,FALSE())</f>
        <v>ГОРОШАНСКИЙ ГВ</v>
      </c>
      <c r="G33" s="271" t="n">
        <v>887</v>
      </c>
      <c r="H33" s="272"/>
      <c r="I33" s="272"/>
      <c r="J33" s="272"/>
      <c r="K33" s="272"/>
      <c r="L33" s="272"/>
      <c r="M33" s="272" t="n">
        <v>0</v>
      </c>
      <c r="N33" s="272" t="n">
        <v>0</v>
      </c>
      <c r="O33" s="272" t="n">
        <v>0</v>
      </c>
      <c r="P33" s="273" t="s">
        <v>802</v>
      </c>
      <c r="Q33" s="273"/>
      <c r="R33" s="273"/>
      <c r="S33" s="272"/>
      <c r="T33" s="273"/>
      <c r="U33" s="273"/>
      <c r="V33" s="273"/>
      <c r="W33" s="273"/>
      <c r="X33" s="273"/>
      <c r="Y33" s="273"/>
      <c r="Z33" s="273"/>
      <c r="AA33" s="273"/>
      <c r="AB33" s="272"/>
      <c r="AC33" s="274"/>
      <c r="AD33" s="274"/>
      <c r="AE33" s="274"/>
      <c r="AF33" s="274"/>
      <c r="AG33" s="274"/>
      <c r="AH33" s="274"/>
      <c r="AI33" s="274"/>
      <c r="AJ33" s="275" t="n">
        <v>1</v>
      </c>
      <c r="AK33" s="275" t="n">
        <v>0</v>
      </c>
      <c r="AL33" s="276" t="n">
        <v>136</v>
      </c>
      <c r="AM33" s="278" t="s">
        <v>752</v>
      </c>
    </row>
    <row r="34" customFormat="false" ht="23.25" hidden="false" customHeight="true" outlineLevel="0" collapsed="false">
      <c r="A34" s="266" t="n">
        <v>26</v>
      </c>
      <c r="B34" s="267" t="str">
        <f aca="false">VLOOKUP($G34,список!$A$2:$I$943,2,FALSE())</f>
        <v>ДИЕВА ВЕРОНИКА</v>
      </c>
      <c r="C34" s="268" t="n">
        <f aca="false">VLOOKUP($G34,список!$A$2:$I$943,4,FALSE())</f>
        <v>2001</v>
      </c>
      <c r="D34" s="269" t="str">
        <f aca="false">VLOOKUP($G34,список!$A$2:$I$943,6,FALSE())</f>
        <v>г.ТОБОЛЬСК</v>
      </c>
      <c r="E34" s="269" t="str">
        <f aca="false">VLOOKUP($G34,список!$A$2:$I$943,5,FALSE())</f>
        <v>ДЮСШ №2</v>
      </c>
      <c r="F34" s="270" t="str">
        <f aca="false">VLOOKUP($G34,список!$A$2:$I$943,7,FALSE())</f>
        <v>ЗОЛЬНИКОВ АС, КЛЕВАЧЕВ ЛА</v>
      </c>
      <c r="G34" s="271" t="n">
        <v>892</v>
      </c>
      <c r="H34" s="272"/>
      <c r="I34" s="272"/>
      <c r="J34" s="272" t="n">
        <v>0</v>
      </c>
      <c r="K34" s="272" t="n">
        <v>0</v>
      </c>
      <c r="L34" s="272" t="n">
        <v>0</v>
      </c>
      <c r="M34" s="272" t="n">
        <v>0</v>
      </c>
      <c r="N34" s="272" t="s">
        <v>804</v>
      </c>
      <c r="O34" s="272" t="n">
        <v>0</v>
      </c>
      <c r="P34" s="273" t="s">
        <v>802</v>
      </c>
      <c r="Q34" s="273"/>
      <c r="R34" s="273"/>
      <c r="S34" s="273"/>
      <c r="T34" s="273"/>
      <c r="U34" s="273"/>
      <c r="V34" s="273"/>
      <c r="W34" s="273"/>
      <c r="X34" s="273"/>
      <c r="Y34" s="273"/>
      <c r="Z34" s="273"/>
      <c r="AA34" s="273"/>
      <c r="AB34" s="272"/>
      <c r="AC34" s="274"/>
      <c r="AD34" s="274"/>
      <c r="AE34" s="274"/>
      <c r="AF34" s="274"/>
      <c r="AG34" s="274"/>
      <c r="AH34" s="274"/>
      <c r="AI34" s="274"/>
      <c r="AJ34" s="275" t="n">
        <v>1</v>
      </c>
      <c r="AK34" s="275" t="n">
        <v>1</v>
      </c>
      <c r="AL34" s="276" t="n">
        <v>136</v>
      </c>
      <c r="AM34" s="278" t="s">
        <v>752</v>
      </c>
    </row>
    <row r="35" customFormat="false" ht="23.25" hidden="false" customHeight="true" outlineLevel="0" collapsed="false">
      <c r="A35" s="266" t="n">
        <v>27</v>
      </c>
      <c r="B35" s="267" t="str">
        <f aca="false">VLOOKUP($G35,список!$A$2:$I$943,2,FALSE())</f>
        <v>ПОДБЕРЕЗИНА ВАЛЕРИЯ</v>
      </c>
      <c r="C35" s="268" t="n">
        <f aca="false">VLOOKUP($G35,список!$A$2:$I$943,4,FALSE())</f>
        <v>2002</v>
      </c>
      <c r="D35" s="269" t="str">
        <f aca="false">VLOOKUP($G35,список!$A$2:$I$943,6,FALSE())</f>
        <v>г.КЕМЕРОВО</v>
      </c>
      <c r="E35" s="269" t="str">
        <f aca="false">VLOOKUP($G35,список!$A$2:$I$943,5,FALSE())</f>
        <v>ДЮСШ №7</v>
      </c>
      <c r="F35" s="270" t="str">
        <f aca="false">VLOOKUP($G35,список!$A$2:$I$943,7,FALSE())</f>
        <v>ОСИПОВА НА, СПИЦИНА ИВ</v>
      </c>
      <c r="G35" s="271" t="n">
        <v>881</v>
      </c>
      <c r="H35" s="272"/>
      <c r="I35" s="273"/>
      <c r="J35" s="272"/>
      <c r="K35" s="273"/>
      <c r="L35" s="272"/>
      <c r="M35" s="273" t="s">
        <v>804</v>
      </c>
      <c r="N35" s="272" t="s">
        <v>804</v>
      </c>
      <c r="O35" s="273" t="s">
        <v>804</v>
      </c>
      <c r="P35" s="272" t="s">
        <v>802</v>
      </c>
      <c r="Q35" s="273"/>
      <c r="R35" s="272"/>
      <c r="S35" s="272"/>
      <c r="T35" s="273"/>
      <c r="U35" s="273"/>
      <c r="V35" s="273"/>
      <c r="W35" s="273"/>
      <c r="X35" s="273"/>
      <c r="Y35" s="273"/>
      <c r="Z35" s="273"/>
      <c r="AA35" s="273"/>
      <c r="AB35" s="272"/>
      <c r="AC35" s="274"/>
      <c r="AD35" s="274"/>
      <c r="AE35" s="274"/>
      <c r="AF35" s="274"/>
      <c r="AG35" s="274"/>
      <c r="AH35" s="274"/>
      <c r="AI35" s="274"/>
      <c r="AJ35" s="275" t="n">
        <v>2</v>
      </c>
      <c r="AK35" s="275" t="n">
        <v>3</v>
      </c>
      <c r="AL35" s="276" t="n">
        <v>136</v>
      </c>
      <c r="AM35" s="278" t="s">
        <v>752</v>
      </c>
    </row>
    <row r="36" customFormat="false" ht="23.25" hidden="false" customHeight="true" outlineLevel="0" collapsed="false">
      <c r="A36" s="266" t="n">
        <v>28</v>
      </c>
      <c r="B36" s="267" t="str">
        <f aca="false">VLOOKUP($G36,список!$A$2:$I$943,2,FALSE())</f>
        <v>ОНОПРИЕНКО КСЕНИЯ</v>
      </c>
      <c r="C36" s="268" t="n">
        <f aca="false">VLOOKUP($G36,список!$A$2:$I$943,4,FALSE())</f>
        <v>2002</v>
      </c>
      <c r="D36" s="269" t="str">
        <f aca="false">VLOOKUP($G36,список!$A$2:$I$943,6,FALSE())</f>
        <v>г.КАЗАНЬ</v>
      </c>
      <c r="E36" s="269" t="str">
        <f aca="false">VLOOKUP($G36,список!$A$2:$I$943,5,FALSE())</f>
        <v>ГИМНАЗИЯ №6</v>
      </c>
      <c r="F36" s="270" t="str">
        <f aca="false">VLOOKUP($G36,список!$A$2:$I$943,7,FALSE())</f>
        <v>ЗАХАРЧУК ДГ</v>
      </c>
      <c r="G36" s="271" t="n">
        <v>708</v>
      </c>
      <c r="H36" s="272"/>
      <c r="I36" s="272" t="n">
        <v>0</v>
      </c>
      <c r="J36" s="272" t="n">
        <v>0</v>
      </c>
      <c r="K36" s="272" t="n">
        <v>0</v>
      </c>
      <c r="L36" s="272" t="n">
        <v>0</v>
      </c>
      <c r="M36" s="272" t="n">
        <v>0</v>
      </c>
      <c r="N36" s="273" t="s">
        <v>803</v>
      </c>
      <c r="O36" s="272" t="s">
        <v>803</v>
      </c>
      <c r="P36" s="273" t="s">
        <v>802</v>
      </c>
      <c r="Q36" s="273"/>
      <c r="R36" s="273"/>
      <c r="S36" s="273"/>
      <c r="T36" s="273"/>
      <c r="U36" s="273"/>
      <c r="V36" s="273"/>
      <c r="W36" s="273"/>
      <c r="X36" s="273"/>
      <c r="Y36" s="273"/>
      <c r="Z36" s="273"/>
      <c r="AA36" s="273"/>
      <c r="AB36" s="272"/>
      <c r="AC36" s="274"/>
      <c r="AD36" s="274"/>
      <c r="AE36" s="274"/>
      <c r="AF36" s="274"/>
      <c r="AG36" s="274"/>
      <c r="AH36" s="274"/>
      <c r="AI36" s="274"/>
      <c r="AJ36" s="275" t="n">
        <v>3</v>
      </c>
      <c r="AK36" s="275" t="n">
        <v>4</v>
      </c>
      <c r="AL36" s="276" t="n">
        <v>136</v>
      </c>
      <c r="AM36" s="278" t="s">
        <v>752</v>
      </c>
    </row>
    <row r="37" customFormat="false" ht="23.25" hidden="false" customHeight="true" outlineLevel="0" collapsed="false">
      <c r="A37" s="266" t="n">
        <v>29</v>
      </c>
      <c r="B37" s="227" t="str">
        <f aca="false">VLOOKUP($G37,список!$A$2:$I$943,2,FALSE())</f>
        <v>РЫЦЕВА ЕКАТЕРИНА</v>
      </c>
      <c r="C37" s="268" t="n">
        <f aca="false">VLOOKUP($G37,список!$A$2:$I$943,4,FALSE())</f>
        <v>2002</v>
      </c>
      <c r="D37" s="269" t="str">
        <f aca="false">VLOOKUP($G37,список!$A$2:$I$943,6,FALSE())</f>
        <v>г.ИЖЕВСК</v>
      </c>
      <c r="E37" s="269" t="str">
        <f aca="false">VLOOKUP($G37,список!$A$2:$I$943,5,FALSE())</f>
        <v>ГИМНАЗИЯ №83</v>
      </c>
      <c r="F37" s="270" t="str">
        <f aca="false">VLOOKUP($G37,список!$A$2:$I$943,7,FALSE())</f>
        <v>КРАСНОПЕРОВ ДВ</v>
      </c>
      <c r="G37" s="271" t="n">
        <v>898</v>
      </c>
      <c r="H37" s="273"/>
      <c r="I37" s="273"/>
      <c r="J37" s="273"/>
      <c r="K37" s="272"/>
      <c r="L37" s="272"/>
      <c r="M37" s="272" t="n">
        <v>0</v>
      </c>
      <c r="N37" s="272" t="s">
        <v>804</v>
      </c>
      <c r="O37" s="272" t="s">
        <v>802</v>
      </c>
      <c r="P37" s="272"/>
      <c r="Q37" s="272"/>
      <c r="R37" s="272"/>
      <c r="S37" s="272"/>
      <c r="T37" s="273"/>
      <c r="U37" s="272"/>
      <c r="V37" s="273"/>
      <c r="W37" s="273"/>
      <c r="X37" s="273"/>
      <c r="Y37" s="273"/>
      <c r="Z37" s="273"/>
      <c r="AA37" s="273" t="s">
        <v>13</v>
      </c>
      <c r="AB37" s="272"/>
      <c r="AC37" s="274"/>
      <c r="AD37" s="274"/>
      <c r="AE37" s="274"/>
      <c r="AF37" s="274"/>
      <c r="AG37" s="274"/>
      <c r="AH37" s="274"/>
      <c r="AI37" s="274"/>
      <c r="AJ37" s="275" t="n">
        <v>2</v>
      </c>
      <c r="AK37" s="275" t="n">
        <v>1</v>
      </c>
      <c r="AL37" s="276" t="n">
        <v>133</v>
      </c>
      <c r="AM37" s="278" t="s">
        <v>752</v>
      </c>
    </row>
    <row r="38" customFormat="false" ht="23.25" hidden="false" customHeight="true" outlineLevel="0" collapsed="false">
      <c r="A38" s="266" t="n">
        <v>30</v>
      </c>
      <c r="B38" s="267" t="str">
        <f aca="false">VLOOKUP($G38,список!$A$2:$I$943,2,FALSE())</f>
        <v>КЕЛЛЕР МАРИЯ</v>
      </c>
      <c r="C38" s="268" t="n">
        <f aca="false">VLOOKUP($G38,список!$A$2:$I$943,4,FALSE())</f>
        <v>2002</v>
      </c>
      <c r="D38" s="269" t="str">
        <f aca="false">VLOOKUP($G38,список!$A$2:$I$943,6,FALSE())</f>
        <v>г.КИНЕШМА</v>
      </c>
      <c r="E38" s="269" t="str">
        <f aca="false">VLOOKUP($G38,список!$A$2:$I$943,5,FALSE())</f>
        <v>СДЮСШОР им. ОЧ КЛЮГИНА</v>
      </c>
      <c r="F38" s="270" t="str">
        <f aca="false">VLOOKUP($G38,список!$A$2:$I$943,7,FALSE())</f>
        <v>КУЗИКОВ НВ</v>
      </c>
      <c r="G38" s="271" t="n">
        <v>770</v>
      </c>
      <c r="H38" s="272"/>
      <c r="I38" s="272"/>
      <c r="J38" s="272" t="n">
        <v>0</v>
      </c>
      <c r="K38" s="272" t="n">
        <v>0</v>
      </c>
      <c r="L38" s="272" t="n">
        <v>0</v>
      </c>
      <c r="M38" s="272" t="n">
        <v>0</v>
      </c>
      <c r="N38" s="273" t="s">
        <v>805</v>
      </c>
      <c r="O38" s="272"/>
      <c r="P38" s="273"/>
      <c r="Q38" s="273"/>
      <c r="R38" s="273"/>
      <c r="S38" s="273"/>
      <c r="T38" s="273"/>
      <c r="U38" s="273"/>
      <c r="V38" s="273"/>
      <c r="W38" s="273"/>
      <c r="X38" s="273"/>
      <c r="Y38" s="273"/>
      <c r="Z38" s="273"/>
      <c r="AA38" s="273"/>
      <c r="AB38" s="272"/>
      <c r="AC38" s="274"/>
      <c r="AD38" s="274"/>
      <c r="AE38" s="274"/>
      <c r="AF38" s="274"/>
      <c r="AG38" s="274"/>
      <c r="AH38" s="274"/>
      <c r="AI38" s="274"/>
      <c r="AJ38" s="275" t="n">
        <v>1</v>
      </c>
      <c r="AK38" s="275" t="n">
        <v>0</v>
      </c>
      <c r="AL38" s="276" t="n">
        <v>130</v>
      </c>
      <c r="AM38" s="278" t="s">
        <v>752</v>
      </c>
    </row>
    <row r="39" customFormat="false" ht="23.25" hidden="false" customHeight="true" outlineLevel="0" collapsed="false">
      <c r="A39" s="266" t="n">
        <v>31</v>
      </c>
      <c r="B39" s="267" t="str">
        <f aca="false">VLOOKUP($G39,список!$A$2:$I$943,2,FALSE())</f>
        <v>КРАМАРЕНКО ТАТЬЯНА</v>
      </c>
      <c r="C39" s="268" t="n">
        <f aca="false">VLOOKUP($G39,список!$A$2:$I$943,4,FALSE())</f>
        <v>2002</v>
      </c>
      <c r="D39" s="269" t="str">
        <f aca="false">VLOOKUP($G39,список!$A$2:$I$943,6,FALSE())</f>
        <v>г.ИРКУТСК</v>
      </c>
      <c r="E39" s="269" t="str">
        <f aca="false">VLOOKUP($G39,список!$A$2:$I$943,5,FALSE())</f>
        <v>ДЮСШ ЮНОСТЬ </v>
      </c>
      <c r="F39" s="270" t="str">
        <f aca="false">VLOOKUP($G39,список!$A$2:$I$943,7,FALSE())</f>
        <v>ГАВРИСЬ РД, ГУРОВ АА</v>
      </c>
      <c r="G39" s="271" t="n">
        <v>901</v>
      </c>
      <c r="H39" s="272" t="n">
        <v>0</v>
      </c>
      <c r="I39" s="272" t="n">
        <v>0</v>
      </c>
      <c r="J39" s="272" t="n">
        <v>0</v>
      </c>
      <c r="K39" s="272" t="n">
        <v>0</v>
      </c>
      <c r="L39" s="272" t="n">
        <v>0</v>
      </c>
      <c r="M39" s="272" t="s">
        <v>803</v>
      </c>
      <c r="N39" s="273" t="s">
        <v>802</v>
      </c>
      <c r="O39" s="272"/>
      <c r="P39" s="273"/>
      <c r="Q39" s="273"/>
      <c r="R39" s="273"/>
      <c r="S39" s="273"/>
      <c r="T39" s="273"/>
      <c r="U39" s="273"/>
      <c r="V39" s="273"/>
      <c r="W39" s="273"/>
      <c r="X39" s="273"/>
      <c r="Y39" s="273"/>
      <c r="Z39" s="273"/>
      <c r="AA39" s="273"/>
      <c r="AB39" s="272"/>
      <c r="AC39" s="274"/>
      <c r="AD39" s="274"/>
      <c r="AE39" s="274"/>
      <c r="AF39" s="274"/>
      <c r="AG39" s="274"/>
      <c r="AH39" s="274"/>
      <c r="AI39" s="274"/>
      <c r="AJ39" s="275" t="n">
        <v>3</v>
      </c>
      <c r="AK39" s="275" t="n">
        <v>2</v>
      </c>
      <c r="AL39" s="276" t="n">
        <v>130</v>
      </c>
      <c r="AM39" s="278" t="s">
        <v>752</v>
      </c>
    </row>
    <row r="40" customFormat="false" ht="23.25" hidden="false" customHeight="true" outlineLevel="0" collapsed="false">
      <c r="A40" s="266" t="n">
        <v>32</v>
      </c>
      <c r="B40" s="267" t="str">
        <f aca="false">VLOOKUP($G40,список!$A$2:$I$943,2,FALSE())</f>
        <v>МИХАЙЛОВА ПОЛИНА</v>
      </c>
      <c r="C40" s="268" t="n">
        <f aca="false">VLOOKUP($G40,список!$A$2:$I$943,4,FALSE())</f>
        <v>2001</v>
      </c>
      <c r="D40" s="269" t="str">
        <f aca="false">VLOOKUP($G40,список!$A$2:$I$943,6,FALSE())</f>
        <v>г.ПСКОВ</v>
      </c>
      <c r="E40" s="269" t="str">
        <f aca="false">VLOOKUP($G40,список!$A$2:$I$943,5,FALSE())</f>
        <v>ДООСЦ ЮНОСТЬ</v>
      </c>
      <c r="F40" s="270" t="str">
        <f aca="false">VLOOKUP($G40,список!$A$2:$I$943,7,FALSE())</f>
        <v>НЕСТЕРОВА ИА, МИХАЙЛОВ ДА</v>
      </c>
      <c r="G40" s="271" t="n">
        <v>864</v>
      </c>
      <c r="H40" s="272"/>
      <c r="I40" s="272" t="n">
        <v>0</v>
      </c>
      <c r="J40" s="272" t="n">
        <v>0</v>
      </c>
      <c r="K40" s="272" t="n">
        <v>0</v>
      </c>
      <c r="L40" s="272" t="s">
        <v>804</v>
      </c>
      <c r="M40" s="272" t="s">
        <v>791</v>
      </c>
      <c r="N40" s="273" t="s">
        <v>791</v>
      </c>
      <c r="O40" s="272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3"/>
      <c r="AB40" s="272"/>
      <c r="AC40" s="274"/>
      <c r="AD40" s="274"/>
      <c r="AE40" s="274"/>
      <c r="AF40" s="274"/>
      <c r="AG40" s="274"/>
      <c r="AH40" s="274"/>
      <c r="AI40" s="274"/>
      <c r="AJ40" s="275" t="n">
        <v>2</v>
      </c>
      <c r="AK40" s="275" t="n">
        <v>1</v>
      </c>
      <c r="AL40" s="276" t="n">
        <v>127</v>
      </c>
      <c r="AM40" s="278" t="s">
        <v>781</v>
      </c>
    </row>
    <row r="41" customFormat="false" ht="23.25" hidden="false" customHeight="true" outlineLevel="0" collapsed="false">
      <c r="A41" s="266" t="n">
        <v>33</v>
      </c>
      <c r="B41" s="267" t="str">
        <f aca="false">VLOOKUP($G41,список!$A$2:$I$943,2,FALSE())</f>
        <v>ЗАЛОМА ДИАНА</v>
      </c>
      <c r="C41" s="268" t="n">
        <f aca="false">VLOOKUP($G41,список!$A$2:$I$943,4,FALSE())</f>
        <v>2002</v>
      </c>
      <c r="D41" s="269" t="str">
        <f aca="false">VLOOKUP($G41,список!$A$2:$I$943,6,FALSE())</f>
        <v>г.СОЧИ</v>
      </c>
      <c r="E41" s="269" t="str">
        <f aca="false">VLOOKUP($G41,список!$A$2:$I$943,5,FALSE())</f>
        <v>ЛИЦЕЙ №59</v>
      </c>
      <c r="F41" s="270" t="str">
        <f aca="false">VLOOKUP($G41,список!$A$2:$I$943,7,FALSE())</f>
        <v>ФРОЛОВЫ ВИ НН</v>
      </c>
      <c r="G41" s="271" t="n">
        <v>971</v>
      </c>
      <c r="H41" s="272" t="n">
        <v>0</v>
      </c>
      <c r="I41" s="272" t="n">
        <v>0</v>
      </c>
      <c r="J41" s="272" t="s">
        <v>804</v>
      </c>
      <c r="K41" s="272" t="n">
        <v>0</v>
      </c>
      <c r="L41" s="272" t="s">
        <v>803</v>
      </c>
      <c r="M41" s="272" t="s">
        <v>802</v>
      </c>
      <c r="N41" s="273"/>
      <c r="O41" s="272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3"/>
      <c r="AB41" s="272"/>
      <c r="AC41" s="274"/>
      <c r="AD41" s="274"/>
      <c r="AE41" s="274"/>
      <c r="AF41" s="274"/>
      <c r="AG41" s="274"/>
      <c r="AH41" s="274"/>
      <c r="AI41" s="274"/>
      <c r="AJ41" s="275" t="n">
        <v>3</v>
      </c>
      <c r="AK41" s="275" t="n">
        <v>3</v>
      </c>
      <c r="AL41" s="276" t="n">
        <v>127</v>
      </c>
      <c r="AM41" s="278" t="s">
        <v>781</v>
      </c>
    </row>
    <row r="42" customFormat="false" ht="27" hidden="false" customHeight="true" outlineLevel="0" collapsed="false">
      <c r="A42" s="266"/>
      <c r="B42" s="267"/>
      <c r="C42" s="268"/>
      <c r="D42" s="279"/>
      <c r="E42" s="279"/>
      <c r="F42" s="280"/>
      <c r="G42" s="279"/>
      <c r="H42" s="272"/>
      <c r="I42" s="272"/>
      <c r="J42" s="272"/>
      <c r="K42" s="272"/>
      <c r="L42" s="272"/>
      <c r="M42" s="272"/>
      <c r="N42" s="273"/>
      <c r="O42" s="272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81"/>
      <c r="AA42" s="281"/>
      <c r="AB42" s="274"/>
      <c r="AC42" s="274"/>
      <c r="AD42" s="274"/>
      <c r="AE42" s="274"/>
      <c r="AF42" s="274"/>
      <c r="AG42" s="274"/>
      <c r="AH42" s="274"/>
      <c r="AI42" s="274"/>
      <c r="AJ42" s="275"/>
      <c r="AK42" s="275"/>
      <c r="AL42" s="276"/>
      <c r="AM42" s="278"/>
    </row>
    <row r="43" customFormat="false" ht="27" hidden="false" customHeight="true" outlineLevel="0" collapsed="false">
      <c r="A43" s="266"/>
      <c r="B43" s="267"/>
      <c r="C43" s="268"/>
      <c r="D43" s="279"/>
      <c r="E43" s="279"/>
      <c r="F43" s="280"/>
      <c r="G43" s="279"/>
      <c r="H43" s="272"/>
      <c r="I43" s="272"/>
      <c r="J43" s="272"/>
      <c r="K43" s="272"/>
      <c r="L43" s="272"/>
      <c r="M43" s="272"/>
      <c r="N43" s="273"/>
      <c r="O43" s="272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81"/>
      <c r="AA43" s="281"/>
      <c r="AB43" s="274"/>
      <c r="AC43" s="274"/>
      <c r="AD43" s="274"/>
      <c r="AE43" s="274"/>
      <c r="AF43" s="274"/>
      <c r="AG43" s="274"/>
      <c r="AH43" s="274"/>
      <c r="AI43" s="274"/>
      <c r="AJ43" s="275"/>
      <c r="AK43" s="275"/>
      <c r="AL43" s="276"/>
      <c r="AM43" s="278"/>
    </row>
    <row r="44" customFormat="false" ht="27" hidden="false" customHeight="true" outlineLevel="0" collapsed="false">
      <c r="A44" s="266"/>
      <c r="B44" s="267"/>
      <c r="C44" s="268"/>
      <c r="D44" s="279"/>
      <c r="E44" s="279"/>
      <c r="F44" s="280"/>
      <c r="G44" s="279"/>
      <c r="H44" s="272"/>
      <c r="I44" s="272"/>
      <c r="J44" s="272"/>
      <c r="K44" s="272"/>
      <c r="L44" s="272"/>
      <c r="M44" s="272"/>
      <c r="N44" s="273"/>
      <c r="O44" s="272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81"/>
      <c r="AA44" s="281"/>
      <c r="AB44" s="274"/>
      <c r="AC44" s="274"/>
      <c r="AD44" s="274"/>
      <c r="AE44" s="274"/>
      <c r="AF44" s="274"/>
      <c r="AG44" s="274"/>
      <c r="AH44" s="274"/>
      <c r="AI44" s="274"/>
      <c r="AJ44" s="275"/>
      <c r="AK44" s="275"/>
      <c r="AL44" s="276"/>
      <c r="AM44" s="278"/>
    </row>
    <row r="45" customFormat="false" ht="27" hidden="false" customHeight="true" outlineLevel="0" collapsed="false">
      <c r="A45" s="266"/>
      <c r="B45" s="267"/>
      <c r="C45" s="268"/>
      <c r="D45" s="279"/>
      <c r="E45" s="279"/>
      <c r="F45" s="280"/>
      <c r="G45" s="279"/>
      <c r="H45" s="272"/>
      <c r="I45" s="272"/>
      <c r="J45" s="272"/>
      <c r="K45" s="272"/>
      <c r="L45" s="272"/>
      <c r="M45" s="272"/>
      <c r="N45" s="273"/>
      <c r="O45" s="272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81"/>
      <c r="AA45" s="281"/>
      <c r="AB45" s="274"/>
      <c r="AC45" s="274"/>
      <c r="AD45" s="274"/>
      <c r="AE45" s="274"/>
      <c r="AF45" s="274"/>
      <c r="AG45" s="274"/>
      <c r="AH45" s="274"/>
      <c r="AI45" s="274"/>
      <c r="AJ45" s="275"/>
      <c r="AK45" s="275"/>
      <c r="AL45" s="276"/>
      <c r="AM45" s="278"/>
    </row>
  </sheetData>
  <mergeCells count="7">
    <mergeCell ref="A1:AM1"/>
    <mergeCell ref="A2:AM2"/>
    <mergeCell ref="A3:AM3"/>
    <mergeCell ref="A5:B5"/>
    <mergeCell ref="A6:B6"/>
    <mergeCell ref="H7:AI7"/>
    <mergeCell ref="B8:C8"/>
  </mergeCells>
  <printOptions headings="false" gridLines="false" gridLinesSet="true" horizontalCentered="false" verticalCentered="false"/>
  <pageMargins left="0.315277777777778" right="0.315277777777778" top="0.433333333333333" bottom="0.31527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2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4.7"/>
    <col collapsed="false" customWidth="true" hidden="false" outlineLevel="0" max="2" min="2" style="205" width="26.7"/>
    <col collapsed="false" customWidth="true" hidden="false" outlineLevel="0" max="3" min="3" style="205" width="7.7"/>
    <col collapsed="false" customWidth="true" hidden="false" outlineLevel="0" max="4" min="4" style="206" width="16.28"/>
    <col collapsed="false" customWidth="true" hidden="false" outlineLevel="0" max="5" min="5" style="206" width="17.42"/>
    <col collapsed="false" customWidth="true" hidden="false" outlineLevel="0" max="6" min="6" style="205" width="17.56"/>
    <col collapsed="false" customWidth="true" hidden="false" outlineLevel="0" max="7" min="7" style="207" width="7.42"/>
    <col collapsed="false" customWidth="true" hidden="false" outlineLevel="0" max="8" min="8" style="208" width="9.28"/>
    <col collapsed="false" customWidth="true" hidden="true" outlineLevel="0" max="9" min="9" style="209" width="6.13"/>
    <col collapsed="false" customWidth="false" hidden="false" outlineLevel="0" max="257" min="10" style="205" width="9.14"/>
  </cols>
  <sheetData>
    <row r="1" customFormat="false" ht="12.75" hidden="false" customHeight="false" outlineLevel="0" collapsed="false">
      <c r="A1" s="210" t="str">
        <f aca="false">Name_2</f>
        <v>МИНИСТЕРСТВО СПОРТА РОССИЙСКОЙ ФЕДЕРАЦИИ
</v>
      </c>
      <c r="B1" s="210"/>
      <c r="C1" s="210"/>
      <c r="D1" s="210"/>
      <c r="E1" s="210"/>
      <c r="F1" s="210"/>
      <c r="G1" s="210"/>
      <c r="H1" s="210"/>
      <c r="I1" s="211"/>
      <c r="J1" s="3"/>
    </row>
    <row r="2" customFormat="false" ht="14.25" hidden="false" customHeight="false" outlineLevel="0" collapsed="false">
      <c r="A2" s="212" t="s">
        <v>672</v>
      </c>
      <c r="B2" s="212"/>
      <c r="C2" s="212"/>
      <c r="D2" s="212"/>
      <c r="E2" s="212"/>
      <c r="F2" s="212"/>
      <c r="G2" s="212"/>
      <c r="H2" s="212"/>
      <c r="I2" s="211"/>
      <c r="J2" s="3"/>
    </row>
    <row r="3" customFormat="false" ht="28.5" hidden="false" customHeight="true" outlineLevel="0" collapsed="false">
      <c r="A3" s="213" t="s">
        <v>421</v>
      </c>
      <c r="B3" s="213"/>
      <c r="C3" s="213"/>
      <c r="D3" s="213"/>
      <c r="E3" s="213"/>
      <c r="F3" s="213"/>
      <c r="G3" s="213"/>
      <c r="H3" s="213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</row>
    <row r="4" customFormat="false" ht="12.75" hidden="false" customHeight="true" outlineLevel="0" collapsed="false">
      <c r="A4" s="283"/>
      <c r="B4" s="283"/>
      <c r="C4" s="283"/>
      <c r="D4" s="283"/>
      <c r="E4" s="283"/>
      <c r="F4" s="283"/>
      <c r="G4" s="283"/>
      <c r="H4" s="283"/>
      <c r="I4" s="282"/>
      <c r="J4" s="282"/>
      <c r="K4" s="282"/>
      <c r="L4" s="282"/>
      <c r="M4" s="282"/>
      <c r="N4" s="282"/>
      <c r="O4" s="282"/>
      <c r="P4" s="282"/>
      <c r="Q4" s="282"/>
      <c r="R4" s="282"/>
      <c r="S4" s="282"/>
      <c r="T4" s="282"/>
    </row>
    <row r="5" customFormat="false" ht="15.75" hidden="false" customHeight="true" outlineLevel="0" collapsed="false">
      <c r="A5" s="214" t="s">
        <v>806</v>
      </c>
      <c r="B5" s="214"/>
      <c r="C5" s="215"/>
      <c r="D5" s="216" t="s">
        <v>13</v>
      </c>
      <c r="E5" s="215"/>
      <c r="F5" s="217"/>
      <c r="H5" s="103" t="s">
        <v>424</v>
      </c>
    </row>
    <row r="6" customFormat="false" ht="14.25" hidden="false" customHeight="true" outlineLevel="0" collapsed="false">
      <c r="A6" s="97" t="s">
        <v>422</v>
      </c>
      <c r="B6" s="97"/>
      <c r="D6" s="219" t="s">
        <v>13</v>
      </c>
      <c r="E6" s="219"/>
      <c r="F6" s="219"/>
      <c r="H6" s="103" t="s">
        <v>425</v>
      </c>
    </row>
    <row r="7" customFormat="false" ht="24" hidden="false" customHeight="false" outlineLevel="0" collapsed="false">
      <c r="A7" s="221" t="s">
        <v>5</v>
      </c>
      <c r="B7" s="221" t="s">
        <v>674</v>
      </c>
      <c r="C7" s="221" t="s">
        <v>7</v>
      </c>
      <c r="D7" s="221" t="s">
        <v>8</v>
      </c>
      <c r="E7" s="222" t="s">
        <v>675</v>
      </c>
      <c r="F7" s="222" t="s">
        <v>10</v>
      </c>
      <c r="G7" s="223" t="s">
        <v>676</v>
      </c>
      <c r="H7" s="224" t="s">
        <v>677</v>
      </c>
      <c r="I7" s="225" t="s">
        <v>678</v>
      </c>
    </row>
    <row r="8" customFormat="false" ht="19.5" hidden="false" customHeight="true" outlineLevel="0" collapsed="false">
      <c r="A8" s="226" t="n">
        <v>1</v>
      </c>
      <c r="B8" s="227" t="str">
        <f aca="false">VLOOKUP($G8,список!$A$2:$I$943,2,FALSE())</f>
        <v>КАБАЛИНА АЛЕКСАНДРА</v>
      </c>
      <c r="C8" s="120" t="n">
        <f aca="false">VLOOKUP($G8,список!$A$2:$I$943,4,FALSE())</f>
        <v>2001</v>
      </c>
      <c r="D8" s="27" t="str">
        <f aca="false">VLOOKUP($G8,список!$A$2:$I$943,6,FALSE())</f>
        <v>с.МАЛАЯ ПУРГА, РЕСП.УДМУРТИЯ</v>
      </c>
      <c r="E8" s="27" t="str">
        <f aca="false">VLOOKUP($G8,список!$A$2:$I$943,5,FALSE())</f>
        <v>МОУ ГИМНАЗИЯ</v>
      </c>
      <c r="F8" s="27" t="str">
        <f aca="false">VLOOKUP($G8,список!$A$2:$I$943,7,FALSE())</f>
        <v>ШИБАНОВА СГ</v>
      </c>
      <c r="G8" s="284" t="n">
        <v>810</v>
      </c>
      <c r="H8" s="285" t="n">
        <v>56.92</v>
      </c>
      <c r="I8" s="229"/>
    </row>
    <row r="9" customFormat="false" ht="19.5" hidden="false" customHeight="true" outlineLevel="0" collapsed="false">
      <c r="A9" s="226" t="n">
        <v>2</v>
      </c>
      <c r="B9" s="227" t="str">
        <f aca="false">VLOOKUP($G9,список!$A$2:$I$943,2,FALSE())</f>
        <v>ЛАПТЕВА ЯНА</v>
      </c>
      <c r="C9" s="120" t="n">
        <f aca="false">VLOOKUP($G9,список!$A$2:$I$943,4,FALSE())</f>
        <v>2001</v>
      </c>
      <c r="D9" s="27" t="str">
        <f aca="false">VLOOKUP($G9,список!$A$2:$I$943,6,FALSE())</f>
        <v>г.БОР, НИЖЕГОР.ОБЛ.</v>
      </c>
      <c r="E9" s="27" t="str">
        <f aca="false">VLOOKUP($G9,список!$A$2:$I$943,5,FALSE())</f>
        <v>СШ №3, ДЮЦ СПАРТАК</v>
      </c>
      <c r="F9" s="27" t="str">
        <f aca="false">VLOOKUP($G9,список!$A$2:$I$943,7,FALSE())</f>
        <v>ГОРОШАНСКИЙ ГВ</v>
      </c>
      <c r="G9" s="284" t="n">
        <v>888</v>
      </c>
      <c r="H9" s="285" t="n">
        <v>54.96</v>
      </c>
      <c r="I9" s="229"/>
    </row>
    <row r="10" customFormat="false" ht="19.5" hidden="false" customHeight="true" outlineLevel="0" collapsed="false">
      <c r="A10" s="226" t="n">
        <v>3</v>
      </c>
      <c r="B10" s="227" t="str">
        <f aca="false">VLOOKUP($G10,список!$A$2:$I$943,2,FALSE())</f>
        <v>ЗЛОБИНА УЛЬЯНА</v>
      </c>
      <c r="C10" s="120" t="n">
        <f aca="false">VLOOKUP($G10,список!$A$2:$I$943,4,FALSE())</f>
        <v>2001</v>
      </c>
      <c r="D10" s="27" t="str">
        <f aca="false">VLOOKUP($G10,список!$A$2:$I$943,6,FALSE())</f>
        <v>г.КИРОВ</v>
      </c>
      <c r="E10" s="27" t="str">
        <f aca="false">VLOOKUP($G10,список!$A$2:$I$943,5,FALSE())</f>
        <v>ДЮСШ №2</v>
      </c>
      <c r="F10" s="27" t="str">
        <f aca="false">VLOOKUP($G10,список!$A$2:$I$943,7,FALSE())</f>
        <v>РЯБОВА ЭБ, СЫРЦЕВ ВВ</v>
      </c>
      <c r="G10" s="284" t="n">
        <v>697</v>
      </c>
      <c r="H10" s="285" t="n">
        <v>54.01</v>
      </c>
      <c r="I10" s="229"/>
    </row>
    <row r="11" customFormat="false" ht="19.5" hidden="false" customHeight="true" outlineLevel="0" collapsed="false">
      <c r="A11" s="226" t="n">
        <v>4</v>
      </c>
      <c r="B11" s="227" t="str">
        <f aca="false">VLOOKUP($G11,список!$A$2:$I$943,2,FALSE())</f>
        <v>КУЧЕРЕНКО КРИСТИНА</v>
      </c>
      <c r="C11" s="120" t="n">
        <f aca="false">VLOOKUP($G11,список!$A$2:$I$943,4,FALSE())</f>
        <v>2003</v>
      </c>
      <c r="D11" s="27" t="str">
        <f aca="false">VLOOKUP($G11,список!$A$2:$I$943,6,FALSE())</f>
        <v>г.КРАСНОЯРСК</v>
      </c>
      <c r="E11" s="27" t="str">
        <f aca="false">VLOOKUP($G11,список!$A$2:$I$943,5,FALSE())</f>
        <v>МБОУ СШ №149</v>
      </c>
      <c r="F11" s="27" t="str">
        <f aca="false">VLOOKUP($G11,список!$A$2:$I$943,7,FALSE())</f>
        <v>ГРЕБ ЕВ, ЧЕМИРЕНКО ИФ</v>
      </c>
      <c r="G11" s="284" t="n">
        <v>803</v>
      </c>
      <c r="H11" s="285" t="n">
        <v>52.76</v>
      </c>
      <c r="I11" s="229"/>
    </row>
    <row r="12" customFormat="false" ht="19.5" hidden="false" customHeight="true" outlineLevel="0" collapsed="false">
      <c r="A12" s="226" t="n">
        <v>5</v>
      </c>
      <c r="B12" s="227" t="str">
        <f aca="false">VLOOKUP($G12,список!$A$2:$I$943,2,FALSE())</f>
        <v>ЦОВБУН ДАРЬЯ</v>
      </c>
      <c r="C12" s="120" t="n">
        <f aca="false">VLOOKUP($G12,список!$A$2:$I$943,4,FALSE())</f>
        <v>2001</v>
      </c>
      <c r="D12" s="27" t="str">
        <f aca="false">VLOOKUP($G12,список!$A$2:$I$943,6,FALSE())</f>
        <v>г.СТЕРЛИТАМАК</v>
      </c>
      <c r="E12" s="27" t="str">
        <f aca="false">VLOOKUP($G12,список!$A$2:$I$943,5,FALSE())</f>
        <v>СОШ №32</v>
      </c>
      <c r="F12" s="27" t="str">
        <f aca="false">VLOOKUP($G12,список!$A$2:$I$943,7,FALSE())</f>
        <v>ДАКИУРИДЗЕ ГА</v>
      </c>
      <c r="G12" s="284" t="n">
        <v>437</v>
      </c>
      <c r="H12" s="285" t="n">
        <v>51.55</v>
      </c>
      <c r="I12" s="229"/>
    </row>
    <row r="13" customFormat="false" ht="19.5" hidden="false" customHeight="true" outlineLevel="0" collapsed="false">
      <c r="A13" s="226" t="n">
        <v>6</v>
      </c>
      <c r="B13" s="227" t="str">
        <f aca="false">VLOOKUP($G13,список!$A$2:$I$943,2,FALSE())</f>
        <v>КУДРЯВЦЕВА АННА</v>
      </c>
      <c r="C13" s="120" t="n">
        <f aca="false">VLOOKUP($G13,список!$A$2:$I$943,4,FALSE())</f>
        <v>2002</v>
      </c>
      <c r="D13" s="27" t="str">
        <f aca="false">VLOOKUP($G13,список!$A$2:$I$943,6,FALSE())</f>
        <v>г.ЕЛЬНЯ, СМОЛЕНСКАЯ ОБЛ.</v>
      </c>
      <c r="E13" s="27" t="str">
        <f aca="false">VLOOKUP($G13,список!$A$2:$I$943,5,FALSE())</f>
        <v>СОШ №3</v>
      </c>
      <c r="F13" s="27" t="str">
        <f aca="false">VLOOKUP($G13,список!$A$2:$I$943,7,FALSE())</f>
        <v>ДЕМЬЯНОВ ВФ</v>
      </c>
      <c r="G13" s="284" t="n">
        <v>648</v>
      </c>
      <c r="H13" s="285" t="n">
        <v>51.29</v>
      </c>
      <c r="I13" s="229"/>
    </row>
    <row r="14" customFormat="false" ht="19.5" hidden="false" customHeight="true" outlineLevel="0" collapsed="false">
      <c r="A14" s="226" t="n">
        <v>7</v>
      </c>
      <c r="B14" s="227" t="str">
        <f aca="false">VLOOKUP($G14,список!$A$2:$I$943,2,FALSE())</f>
        <v>СОХАЦКАЯ ЮЛИЯ</v>
      </c>
      <c r="C14" s="120" t="n">
        <f aca="false">VLOOKUP($G14,список!$A$2:$I$943,4,FALSE())</f>
        <v>2001</v>
      </c>
      <c r="D14" s="27" t="str">
        <f aca="false">VLOOKUP($G14,список!$A$2:$I$943,6,FALSE())</f>
        <v>г.КАЗАНЬ</v>
      </c>
      <c r="E14" s="27" t="str">
        <f aca="false">VLOOKUP($G14,список!$A$2:$I$943,5,FALSE())</f>
        <v>ГИМНАЗИЯ №6</v>
      </c>
      <c r="F14" s="27" t="str">
        <f aca="false">VLOOKUP($G14,список!$A$2:$I$943,7,FALSE())</f>
        <v>ЛАТЫПОВА НП</v>
      </c>
      <c r="G14" s="284" t="n">
        <v>711</v>
      </c>
      <c r="H14" s="285" t="n">
        <v>51.15</v>
      </c>
      <c r="I14" s="229"/>
    </row>
    <row r="15" customFormat="false" ht="19.5" hidden="false" customHeight="true" outlineLevel="0" collapsed="false">
      <c r="A15" s="226" t="n">
        <v>7</v>
      </c>
      <c r="B15" s="227" t="str">
        <f aca="false">VLOOKUP($G15,список!$A$2:$I$943,2,FALSE())</f>
        <v>САВЧИКОВА ЮЛИЯ</v>
      </c>
      <c r="C15" s="120" t="n">
        <f aca="false">VLOOKUP($G15,список!$A$2:$I$943,4,FALSE())</f>
        <v>2003</v>
      </c>
      <c r="D15" s="27" t="str">
        <f aca="false">VLOOKUP($G15,список!$A$2:$I$943,6,FALSE())</f>
        <v>г.КРАСНОЯРСК</v>
      </c>
      <c r="E15" s="27" t="str">
        <f aca="false">VLOOKUP($G15,список!$A$2:$I$943,5,FALSE())</f>
        <v>МБОУ СШ №149</v>
      </c>
      <c r="F15" s="27" t="str">
        <f aca="false">VLOOKUP($G15,список!$A$2:$I$943,7,FALSE())</f>
        <v>ГРЕБ ЕВ, ЧЕМИРЕНКО ИФ</v>
      </c>
      <c r="G15" s="284" t="n">
        <v>802</v>
      </c>
      <c r="H15" s="285" t="n">
        <v>51.15</v>
      </c>
      <c r="I15" s="229"/>
    </row>
    <row r="16" customFormat="false" ht="19.5" hidden="false" customHeight="true" outlineLevel="0" collapsed="false">
      <c r="A16" s="226" t="n">
        <v>9</v>
      </c>
      <c r="B16" s="227" t="str">
        <f aca="false">VLOOKUP($G16,список!$A$2:$I$943,2,FALSE())</f>
        <v>ОГУРЦОВА ДАРЬЯ</v>
      </c>
      <c r="C16" s="120" t="n">
        <f aca="false">VLOOKUP($G16,список!$A$2:$I$943,4,FALSE())</f>
        <v>2001</v>
      </c>
      <c r="D16" s="27" t="str">
        <f aca="false">VLOOKUP($G16,список!$A$2:$I$943,6,FALSE())</f>
        <v>г.БОР, НИЖЕГОР.ОБЛ.</v>
      </c>
      <c r="E16" s="27" t="str">
        <f aca="false">VLOOKUP($G16,список!$A$2:$I$943,5,FALSE())</f>
        <v>СШ №3, ДЮЦ СПАРТАК</v>
      </c>
      <c r="F16" s="27" t="str">
        <f aca="false">VLOOKUP($G16,список!$A$2:$I$943,7,FALSE())</f>
        <v>ГОРОШАНСКИЙ ГВ</v>
      </c>
      <c r="G16" s="284" t="n">
        <v>887</v>
      </c>
      <c r="H16" s="285" t="n">
        <v>50.59</v>
      </c>
      <c r="I16" s="229"/>
    </row>
    <row r="17" customFormat="false" ht="19.5" hidden="false" customHeight="true" outlineLevel="0" collapsed="false">
      <c r="A17" s="226" t="n">
        <v>10</v>
      </c>
      <c r="B17" s="227" t="str">
        <f aca="false">VLOOKUP($G17,список!$A$2:$I$943,2,FALSE())</f>
        <v>КАМАШЕВА ПОЛИНА</v>
      </c>
      <c r="C17" s="120" t="n">
        <f aca="false">VLOOKUP($G17,список!$A$2:$I$943,4,FALSE())</f>
        <v>2002</v>
      </c>
      <c r="D17" s="27" t="str">
        <f aca="false">VLOOKUP($G17,список!$A$2:$I$943,6,FALSE())</f>
        <v>г.ИЖЕВСК</v>
      </c>
      <c r="E17" s="27" t="str">
        <f aca="false">VLOOKUP($G17,список!$A$2:$I$943,5,FALSE())</f>
        <v>ГИМНАЗИЯ №83</v>
      </c>
      <c r="F17" s="27" t="str">
        <f aca="false">VLOOKUP($G17,список!$A$2:$I$943,7,FALSE())</f>
        <v>КРАСНОПЕРОВ ДВ</v>
      </c>
      <c r="G17" s="284" t="n">
        <v>897</v>
      </c>
      <c r="H17" s="285" t="n">
        <v>50.18</v>
      </c>
      <c r="I17" s="229"/>
    </row>
    <row r="18" customFormat="false" ht="19.5" hidden="false" customHeight="true" outlineLevel="0" collapsed="false">
      <c r="A18" s="226" t="n">
        <v>11</v>
      </c>
      <c r="B18" s="25" t="str">
        <f aca="false">VLOOKUP($G18,список!$A$2:$I$943,2,FALSE())</f>
        <v>СОЛОДЯННИКОВА АНГЕЛИНА</v>
      </c>
      <c r="C18" s="120" t="n">
        <f aca="false">VLOOKUP($G18,список!$A$2:$I$943,4,FALSE())</f>
        <v>2001</v>
      </c>
      <c r="D18" s="27" t="str">
        <f aca="false">VLOOKUP($G18,список!$A$2:$I$943,6,FALSE())</f>
        <v>г.КИРОВ</v>
      </c>
      <c r="E18" s="27" t="str">
        <f aca="false">VLOOKUP($G18,список!$A$2:$I$943,5,FALSE())</f>
        <v>ДЮСШ №2</v>
      </c>
      <c r="F18" s="27" t="str">
        <f aca="false">VLOOKUP($G18,список!$A$2:$I$943,7,FALSE())</f>
        <v>РЯБОВА ЭБ</v>
      </c>
      <c r="G18" s="284" t="n">
        <v>695</v>
      </c>
      <c r="H18" s="285" t="n">
        <v>49.77</v>
      </c>
      <c r="I18" s="229"/>
    </row>
    <row r="19" customFormat="false" ht="19.5" hidden="false" customHeight="true" outlineLevel="0" collapsed="false">
      <c r="A19" s="226" t="n">
        <v>12</v>
      </c>
      <c r="B19" s="227" t="str">
        <f aca="false">VLOOKUP($G19,список!$A$2:$I$943,2,FALSE())</f>
        <v>ЛЕСНЫХ ЕВА</v>
      </c>
      <c r="C19" s="120" t="n">
        <f aca="false">VLOOKUP($G19,список!$A$2:$I$943,4,FALSE())</f>
        <v>2002</v>
      </c>
      <c r="D19" s="27" t="str">
        <f aca="false">VLOOKUP($G19,список!$A$2:$I$943,6,FALSE())</f>
        <v>г.РОСТОВ-НА-ДОНУ</v>
      </c>
      <c r="E19" s="27" t="str">
        <f aca="false">VLOOKUP($G19,список!$A$2:$I$943,5,FALSE())</f>
        <v>СОШ №107</v>
      </c>
      <c r="F19" s="27" t="str">
        <f aca="false">VLOOKUP($G19,список!$A$2:$I$943,7,FALSE())</f>
        <v>ПОНОМАРЕВА ИР, ГОНЧАРЕНКО СВ</v>
      </c>
      <c r="G19" s="284" t="n">
        <v>613</v>
      </c>
      <c r="H19" s="285" t="n">
        <v>49.41</v>
      </c>
      <c r="I19" s="229"/>
    </row>
    <row r="20" customFormat="false" ht="19.5" hidden="false" customHeight="true" outlineLevel="0" collapsed="false">
      <c r="A20" s="226" t="n">
        <v>13</v>
      </c>
      <c r="B20" s="227" t="str">
        <f aca="false">VLOOKUP($G20,список!$A$2:$I$943,2,FALSE())</f>
        <v>ВАЛИКОВА НАТАЛЬЯ</v>
      </c>
      <c r="C20" s="120" t="n">
        <f aca="false">VLOOKUP($G20,список!$A$2:$I$943,4,FALSE())</f>
        <v>2002</v>
      </c>
      <c r="D20" s="27" t="str">
        <f aca="false">VLOOKUP($G20,список!$A$2:$I$943,6,FALSE())</f>
        <v>г.СТЕРЛИТАМАК</v>
      </c>
      <c r="E20" s="27" t="str">
        <f aca="false">VLOOKUP($G20,список!$A$2:$I$943,5,FALSE())</f>
        <v>СОШ №32</v>
      </c>
      <c r="F20" s="27" t="str">
        <f aca="false">VLOOKUP($G20,список!$A$2:$I$943,7,FALSE())</f>
        <v>ДАКИУРИДЗЕ ГА</v>
      </c>
      <c r="G20" s="284" t="n">
        <v>438</v>
      </c>
      <c r="H20" s="285" t="n">
        <v>48.75</v>
      </c>
      <c r="I20" s="229"/>
    </row>
    <row r="21" customFormat="false" ht="19.5" hidden="false" customHeight="true" outlineLevel="0" collapsed="false">
      <c r="A21" s="226" t="n">
        <v>14</v>
      </c>
      <c r="B21" s="227" t="str">
        <f aca="false">VLOOKUP($G21,список!$A$2:$I$943,2,FALSE())</f>
        <v>КАПТУР ГАЛИНА</v>
      </c>
      <c r="C21" s="120" t="n">
        <f aca="false">VLOOKUP($G21,список!$A$2:$I$943,4,FALSE())</f>
        <v>2001</v>
      </c>
      <c r="D21" s="27" t="str">
        <f aca="false">VLOOKUP($G21,список!$A$2:$I$943,6,FALSE())</f>
        <v>с.ТАШЛА, ОРЕНБУРГ.ОБЛ.</v>
      </c>
      <c r="E21" s="27" t="str">
        <f aca="false">VLOOKUP($G21,список!$A$2:$I$943,5,FALSE())</f>
        <v>СОШ</v>
      </c>
      <c r="F21" s="27" t="str">
        <f aca="false">VLOOKUP($G21,список!$A$2:$I$943,7,FALSE())</f>
        <v>ТУМАНОВА ИВ</v>
      </c>
      <c r="G21" s="284" t="n">
        <v>846</v>
      </c>
      <c r="H21" s="285" t="n">
        <v>48.56</v>
      </c>
      <c r="I21" s="229"/>
    </row>
    <row r="22" customFormat="false" ht="19.5" hidden="false" customHeight="true" outlineLevel="0" collapsed="false">
      <c r="A22" s="226" t="n">
        <v>15</v>
      </c>
      <c r="B22" s="230" t="str">
        <f aca="false">VLOOKUP($G22,список!$A$2:$I$943,2,FALSE())</f>
        <v>КНЯЗЕВА ДАРЬЯ</v>
      </c>
      <c r="C22" s="120" t="n">
        <f aca="false">VLOOKUP($G22,список!$A$2:$I$943,4,FALSE())</f>
        <v>2001</v>
      </c>
      <c r="D22" s="27" t="str">
        <f aca="false">VLOOKUP($G22,список!$A$2:$I$943,6,FALSE())</f>
        <v>г.КИРОВО-ЧЕПЕЦК</v>
      </c>
      <c r="E22" s="27" t="str">
        <f aca="false">VLOOKUP($G22,список!$A$2:$I$943,5,FALSE())</f>
        <v>ДЮСШ №1</v>
      </c>
      <c r="F22" s="27" t="str">
        <f aca="false">VLOOKUP($G22,список!$A$2:$I$943,7,FALSE())</f>
        <v>ХОМЕНКО ММ</v>
      </c>
      <c r="G22" s="284" t="n">
        <v>925</v>
      </c>
      <c r="H22" s="285" t="n">
        <v>48.2</v>
      </c>
      <c r="I22" s="229"/>
    </row>
    <row r="23" customFormat="false" ht="19.5" hidden="false" customHeight="true" outlineLevel="0" collapsed="false">
      <c r="A23" s="226" t="n">
        <v>16</v>
      </c>
      <c r="B23" s="227" t="str">
        <f aca="false">VLOOKUP($G23,список!$A$2:$I$943,2,FALSE())</f>
        <v>БОРИСОВА НАТАЛЬЯ</v>
      </c>
      <c r="C23" s="120" t="n">
        <f aca="false">VLOOKUP($G23,список!$A$2:$I$943,4,FALSE())</f>
        <v>2001</v>
      </c>
      <c r="D23" s="27" t="str">
        <f aca="false">VLOOKUP($G23,список!$A$2:$I$943,6,FALSE())</f>
        <v>г.ЙОШКАР-ОЛА</v>
      </c>
      <c r="E23" s="27" t="str">
        <f aca="false">VLOOKUP($G23,список!$A$2:$I$943,5,FALSE())</f>
        <v>СОШ №15</v>
      </c>
      <c r="F23" s="27" t="str">
        <f aca="false">VLOOKUP($G23,список!$A$2:$I$943,7,FALSE())</f>
        <v>КОРОТКОВА НА, ОСИПОВ МИ</v>
      </c>
      <c r="G23" s="284" t="n">
        <v>691</v>
      </c>
      <c r="H23" s="285" t="n">
        <v>47.88</v>
      </c>
      <c r="I23" s="229"/>
    </row>
    <row r="24" customFormat="false" ht="19.5" hidden="false" customHeight="true" outlineLevel="0" collapsed="false">
      <c r="A24" s="226" t="n">
        <v>17</v>
      </c>
      <c r="B24" s="227" t="str">
        <f aca="false">VLOOKUP($G24,список!$A$2:$I$943,2,FALSE())</f>
        <v>ФИЛАТОВА ИРИНА</v>
      </c>
      <c r="C24" s="120" t="n">
        <f aca="false">VLOOKUP($G24,список!$A$2:$I$943,4,FALSE())</f>
        <v>2002</v>
      </c>
      <c r="D24" s="27" t="str">
        <f aca="false">VLOOKUP($G24,список!$A$2:$I$943,6,FALSE())</f>
        <v>г.САРАНСК</v>
      </c>
      <c r="E24" s="27" t="str">
        <f aca="false">VLOOKUP($G24,список!$A$2:$I$943,5,FALSE())</f>
        <v>МОУ СОШ №40</v>
      </c>
      <c r="F24" s="27" t="str">
        <f aca="false">VLOOKUP($G24,список!$A$2:$I$943,7,FALSE())</f>
        <v>КАРАВАЕВА Т</v>
      </c>
      <c r="G24" s="284" t="n">
        <v>840</v>
      </c>
      <c r="H24" s="285" t="n">
        <v>47.83</v>
      </c>
      <c r="I24" s="229"/>
    </row>
    <row r="25" customFormat="false" ht="19.5" hidden="false" customHeight="true" outlineLevel="0" collapsed="false">
      <c r="A25" s="226" t="n">
        <v>18</v>
      </c>
      <c r="B25" s="227" t="str">
        <f aca="false">VLOOKUP($G25,список!$A$2:$I$943,2,FALSE())</f>
        <v>СЕМЕНОВА АЛИНА</v>
      </c>
      <c r="C25" s="120" t="n">
        <f aca="false">VLOOKUP($G25,список!$A$2:$I$943,4,FALSE())</f>
        <v>2001</v>
      </c>
      <c r="D25" s="27" t="str">
        <f aca="false">VLOOKUP($G25,список!$A$2:$I$943,6,FALSE())</f>
        <v>с.МАЛАЯ ПУРГА, РЕСП.УДМУРТИЯ</v>
      </c>
      <c r="E25" s="27" t="str">
        <f aca="false">VLOOKUP($G25,список!$A$2:$I$943,5,FALSE())</f>
        <v>МОУ ГИМНАЗИЯ</v>
      </c>
      <c r="F25" s="27" t="str">
        <f aca="false">VLOOKUP($G25,список!$A$2:$I$943,7,FALSE())</f>
        <v>ШИБАНОВА СГ</v>
      </c>
      <c r="G25" s="284" t="n">
        <v>811</v>
      </c>
      <c r="H25" s="285" t="n">
        <v>47.39</v>
      </c>
      <c r="I25" s="229"/>
    </row>
    <row r="26" customFormat="false" ht="19.5" hidden="false" customHeight="true" outlineLevel="0" collapsed="false">
      <c r="A26" s="226" t="n">
        <v>19</v>
      </c>
      <c r="B26" s="227" t="str">
        <f aca="false">VLOOKUP($G26,список!$A$2:$I$943,2,FALSE())</f>
        <v>ГРЕБЕНЁВА АЛЕКСАНДРА</v>
      </c>
      <c r="C26" s="120" t="n">
        <f aca="false">VLOOKUP($G26,список!$A$2:$I$943,4,FALSE())</f>
        <v>2001</v>
      </c>
      <c r="D26" s="27" t="str">
        <f aca="false">VLOOKUP($G26,список!$A$2:$I$943,6,FALSE())</f>
        <v>г.КИРОВ</v>
      </c>
      <c r="E26" s="27" t="str">
        <f aca="false">VLOOKUP($G26,список!$A$2:$I$943,5,FALSE())</f>
        <v>ДЮСШ №2</v>
      </c>
      <c r="F26" s="27" t="str">
        <f aca="false">VLOOKUP($G26,список!$A$2:$I$943,7,FALSE())</f>
        <v>РЯБОВА ЭБ</v>
      </c>
      <c r="G26" s="284" t="n">
        <v>696</v>
      </c>
      <c r="H26" s="285" t="n">
        <v>47.06</v>
      </c>
      <c r="I26" s="229"/>
    </row>
    <row r="27" customFormat="false" ht="19.5" hidden="false" customHeight="true" outlineLevel="0" collapsed="false">
      <c r="A27" s="226" t="n">
        <v>20</v>
      </c>
      <c r="B27" s="227" t="str">
        <f aca="false">VLOOKUP($G27,список!$A$2:$I$943,2,FALSE())</f>
        <v>ТВЕРСКАЯ СОФЬЯ</v>
      </c>
      <c r="C27" s="120" t="n">
        <f aca="false">VLOOKUP($G27,список!$A$2:$I$943,4,FALSE())</f>
        <v>2001</v>
      </c>
      <c r="D27" s="27" t="str">
        <f aca="false">VLOOKUP($G27,список!$A$2:$I$943,6,FALSE())</f>
        <v>г.ИЖЕВСК</v>
      </c>
      <c r="E27" s="27" t="str">
        <f aca="false">VLOOKUP($G27,список!$A$2:$I$943,5,FALSE())</f>
        <v>ГИМНАЗИЯ №83</v>
      </c>
      <c r="F27" s="27" t="str">
        <f aca="false">VLOOKUP($G27,список!$A$2:$I$943,7,FALSE())</f>
        <v>КРАСНОПЕРОВ ДВ</v>
      </c>
      <c r="G27" s="284" t="n">
        <v>896</v>
      </c>
      <c r="H27" s="285" t="n">
        <v>46.56</v>
      </c>
      <c r="I27" s="229"/>
    </row>
    <row r="28" customFormat="false" ht="19.5" hidden="false" customHeight="true" outlineLevel="0" collapsed="false">
      <c r="A28" s="226" t="n">
        <v>21</v>
      </c>
      <c r="B28" s="227" t="str">
        <f aca="false">VLOOKUP($G28,список!$A$2:$I$943,2,FALSE())</f>
        <v>ДИЕВА ВЕРОНИКА</v>
      </c>
      <c r="C28" s="120" t="n">
        <f aca="false">VLOOKUP($G28,список!$A$2:$I$943,4,FALSE())</f>
        <v>2001</v>
      </c>
      <c r="D28" s="27" t="str">
        <f aca="false">VLOOKUP($G28,список!$A$2:$I$943,6,FALSE())</f>
        <v>г.ТОБОЛЬСК</v>
      </c>
      <c r="E28" s="27" t="str">
        <f aca="false">VLOOKUP($G28,список!$A$2:$I$943,5,FALSE())</f>
        <v>ДЮСШ №2</v>
      </c>
      <c r="F28" s="27" t="str">
        <f aca="false">VLOOKUP($G28,список!$A$2:$I$943,7,FALSE())</f>
        <v>ЗОЛЬНИКОВ АС, КЛЕВАЧЕВ ЛА</v>
      </c>
      <c r="G28" s="284" t="n">
        <v>892</v>
      </c>
      <c r="H28" s="285" t="n">
        <v>46.47</v>
      </c>
      <c r="I28" s="229"/>
    </row>
    <row r="29" customFormat="false" ht="19.5" hidden="false" customHeight="true" outlineLevel="0" collapsed="false">
      <c r="A29" s="226" t="n">
        <v>22</v>
      </c>
      <c r="B29" s="227" t="str">
        <f aca="false">VLOOKUP($G29,список!$A$2:$I$943,2,FALSE())</f>
        <v>ПАВЛЕНКО АНАСТАСИЯ</v>
      </c>
      <c r="C29" s="120" t="n">
        <f aca="false">VLOOKUP($G29,список!$A$2:$I$943,4,FALSE())</f>
        <v>2002</v>
      </c>
      <c r="D29" s="27" t="str">
        <f aca="false">VLOOKUP($G29,список!$A$2:$I$943,6,FALSE())</f>
        <v>г.РОСТОВ-НА-ДОНУ</v>
      </c>
      <c r="E29" s="27" t="str">
        <f aca="false">VLOOKUP($G29,список!$A$2:$I$943,5,FALSE())</f>
        <v>СОШ №107</v>
      </c>
      <c r="F29" s="27" t="str">
        <f aca="false">VLOOKUP($G29,список!$A$2:$I$943,7,FALSE())</f>
        <v>ПОНОМАРЕВА ИР, ГОНЧАРЕНКО СВ</v>
      </c>
      <c r="G29" s="284" t="n">
        <v>614</v>
      </c>
      <c r="H29" s="285" t="n">
        <v>46.41</v>
      </c>
      <c r="I29" s="229"/>
    </row>
    <row r="30" customFormat="false" ht="19.5" hidden="false" customHeight="true" outlineLevel="0" collapsed="false">
      <c r="A30" s="226" t="n">
        <v>23</v>
      </c>
      <c r="B30" s="227" t="str">
        <f aca="false">VLOOKUP($G30,список!$A$2:$I$943,2,FALSE())</f>
        <v>ДОНСКИХ АНАСТАСИЯ</v>
      </c>
      <c r="C30" s="120" t="n">
        <f aca="false">VLOOKUP($G30,список!$A$2:$I$943,4,FALSE())</f>
        <v>2002</v>
      </c>
      <c r="D30" s="27" t="str">
        <f aca="false">VLOOKUP($G30,список!$A$2:$I$943,6,FALSE())</f>
        <v>г.САНКТ-ПЕТЕРБУРГ</v>
      </c>
      <c r="E30" s="27" t="str">
        <f aca="false">VLOOKUP($G30,список!$A$2:$I$943,5,FALSE())</f>
        <v>ГИМНАЗИЯ №406</v>
      </c>
      <c r="F30" s="27" t="str">
        <f aca="false">VLOOKUP($G30,список!$A$2:$I$943,7,FALSE())</f>
        <v>КОКИНА НВ</v>
      </c>
      <c r="G30" s="284" t="n">
        <v>998</v>
      </c>
      <c r="H30" s="285" t="n">
        <v>46.35</v>
      </c>
      <c r="I30" s="229"/>
    </row>
    <row r="31" customFormat="false" ht="19.5" hidden="false" customHeight="true" outlineLevel="0" collapsed="false">
      <c r="A31" s="226" t="n">
        <v>24</v>
      </c>
      <c r="B31" s="227" t="str">
        <f aca="false">VLOOKUP($G31,список!$A$2:$I$943,2,FALSE())</f>
        <v>МУХАМЕТКУЛОВА ЛИЯ</v>
      </c>
      <c r="C31" s="120" t="n">
        <f aca="false">VLOOKUP($G31,список!$A$2:$I$943,4,FALSE())</f>
        <v>2001</v>
      </c>
      <c r="D31" s="27" t="str">
        <f aca="false">VLOOKUP($G31,список!$A$2:$I$943,6,FALSE())</f>
        <v>г.СТЕРЛИТАМАК</v>
      </c>
      <c r="E31" s="27" t="str">
        <f aca="false">VLOOKUP($G31,список!$A$2:$I$943,5,FALSE())</f>
        <v>СОШ №32</v>
      </c>
      <c r="F31" s="27" t="str">
        <f aca="false">VLOOKUP($G31,список!$A$2:$I$943,7,FALSE())</f>
        <v>ДАКИУРИДЗЕ ГА</v>
      </c>
      <c r="G31" s="284" t="n">
        <v>435</v>
      </c>
      <c r="H31" s="285" t="n">
        <v>46.02</v>
      </c>
      <c r="I31" s="229"/>
    </row>
    <row r="32" customFormat="false" ht="19.5" hidden="false" customHeight="true" outlineLevel="0" collapsed="false">
      <c r="A32" s="226" t="n">
        <v>25</v>
      </c>
      <c r="B32" s="227" t="str">
        <f aca="false">VLOOKUP($G32,список!$A$2:$I$943,2,FALSE())</f>
        <v>ЗАЛОМА ДИАНА</v>
      </c>
      <c r="C32" s="120" t="n">
        <f aca="false">VLOOKUP($G32,список!$A$2:$I$943,4,FALSE())</f>
        <v>2002</v>
      </c>
      <c r="D32" s="27" t="str">
        <f aca="false">VLOOKUP($G32,список!$A$2:$I$943,6,FALSE())</f>
        <v>г.СОЧИ</v>
      </c>
      <c r="E32" s="27" t="str">
        <f aca="false">VLOOKUP($G32,список!$A$2:$I$943,5,FALSE())</f>
        <v>ЛИЦЕЙ №59</v>
      </c>
      <c r="F32" s="27" t="str">
        <f aca="false">VLOOKUP($G32,список!$A$2:$I$943,7,FALSE())</f>
        <v>ФРОЛОВЫ ВИ НН</v>
      </c>
      <c r="G32" s="284" t="n">
        <v>971</v>
      </c>
      <c r="H32" s="285" t="n">
        <v>45.56</v>
      </c>
      <c r="I32" s="229"/>
    </row>
    <row r="33" customFormat="false" ht="19.5" hidden="false" customHeight="true" outlineLevel="0" collapsed="false">
      <c r="A33" s="226" t="n">
        <v>26</v>
      </c>
      <c r="B33" s="227" t="str">
        <f aca="false">VLOOKUP($G33,список!$A$2:$I$943,2,FALSE())</f>
        <v>НАГАЙЧУК НАТАЛЬЯ</v>
      </c>
      <c r="C33" s="120" t="n">
        <f aca="false">VLOOKUP($G33,список!$A$2:$I$943,4,FALSE())</f>
        <v>2002</v>
      </c>
      <c r="D33" s="27" t="str">
        <f aca="false">VLOOKUP($G33,список!$A$2:$I$943,6,FALSE())</f>
        <v>г.КРАСНОЯРСК</v>
      </c>
      <c r="E33" s="27" t="str">
        <f aca="false">VLOOKUP($G33,список!$A$2:$I$943,5,FALSE())</f>
        <v>МБОУ СШ №149</v>
      </c>
      <c r="F33" s="27" t="str">
        <f aca="false">VLOOKUP($G33,список!$A$2:$I$943,7,FALSE())</f>
        <v>ГРЕБ ЕВ, ЧЕМИРЕНКО ИФ</v>
      </c>
      <c r="G33" s="284" t="n">
        <v>801</v>
      </c>
      <c r="H33" s="285" t="n">
        <v>45.51</v>
      </c>
      <c r="I33" s="229"/>
    </row>
    <row r="34" customFormat="false" ht="19.5" hidden="false" customHeight="true" outlineLevel="0" collapsed="false">
      <c r="A34" s="226" t="n">
        <v>27</v>
      </c>
      <c r="B34" s="227" t="str">
        <f aca="false">VLOOKUP($G34,список!$A$2:$I$943,2,FALSE())</f>
        <v>МИХАЙЛОВА ПОЛИНА</v>
      </c>
      <c r="C34" s="120" t="n">
        <f aca="false">VLOOKUP($G34,список!$A$2:$I$943,4,FALSE())</f>
        <v>2001</v>
      </c>
      <c r="D34" s="27" t="str">
        <f aca="false">VLOOKUP($G34,список!$A$2:$I$943,6,FALSE())</f>
        <v>г.ПСКОВ</v>
      </c>
      <c r="E34" s="27" t="str">
        <f aca="false">VLOOKUP($G34,список!$A$2:$I$943,5,FALSE())</f>
        <v>ДООСЦ ЮНОСТЬ</v>
      </c>
      <c r="F34" s="27" t="str">
        <f aca="false">VLOOKUP($G34,список!$A$2:$I$943,7,FALSE())</f>
        <v>НЕСТЕРОВА ИА, МИХАЙЛОВ ДА</v>
      </c>
      <c r="G34" s="284" t="n">
        <v>864</v>
      </c>
      <c r="H34" s="285" t="n">
        <v>45.48</v>
      </c>
      <c r="I34" s="229"/>
    </row>
    <row r="35" customFormat="false" ht="19.5" hidden="false" customHeight="true" outlineLevel="0" collapsed="false">
      <c r="A35" s="226" t="n">
        <v>28</v>
      </c>
      <c r="B35" s="227" t="str">
        <f aca="false">VLOOKUP($G35,список!$A$2:$I$943,2,FALSE())</f>
        <v>ЖУРАВЛЁВА МАРИЯ</v>
      </c>
      <c r="C35" s="120" t="n">
        <f aca="false">VLOOKUP($G35,список!$A$2:$I$943,4,FALSE())</f>
        <v>2002</v>
      </c>
      <c r="D35" s="27" t="str">
        <f aca="false">VLOOKUP($G35,список!$A$2:$I$943,6,FALSE())</f>
        <v>г.КАЗАНЬ</v>
      </c>
      <c r="E35" s="27" t="str">
        <f aca="false">VLOOKUP($G35,список!$A$2:$I$943,5,FALSE())</f>
        <v>ГИМНАЗИЯ №6</v>
      </c>
      <c r="F35" s="27" t="str">
        <f aca="false">VLOOKUP($G35,список!$A$2:$I$943,7,FALSE())</f>
        <v>ФАЙЗУЛЛИНА ГП</v>
      </c>
      <c r="G35" s="284" t="n">
        <v>709</v>
      </c>
      <c r="H35" s="285" t="n">
        <v>45.19</v>
      </c>
      <c r="I35" s="229"/>
    </row>
    <row r="36" customFormat="false" ht="19.5" hidden="false" customHeight="true" outlineLevel="0" collapsed="false">
      <c r="A36" s="226" t="n">
        <v>29</v>
      </c>
      <c r="B36" s="227" t="str">
        <f aca="false">VLOOKUP($G36,список!$A$2:$I$943,2,FALSE())</f>
        <v>ЯКОВЛЕВА АРИНА</v>
      </c>
      <c r="C36" s="120" t="n">
        <f aca="false">VLOOKUP($G36,список!$A$2:$I$943,4,FALSE())</f>
        <v>2001</v>
      </c>
      <c r="D36" s="27" t="str">
        <f aca="false">VLOOKUP($G36,список!$A$2:$I$943,6,FALSE())</f>
        <v>г.ТУЛА</v>
      </c>
      <c r="E36" s="27" t="str">
        <f aca="false">VLOOKUP($G36,список!$A$2:$I$943,5,FALSE())</f>
        <v>ЦО №31</v>
      </c>
      <c r="F36" s="27" t="str">
        <f aca="false">VLOOKUP($G36,список!$A$2:$I$943,7,FALSE())</f>
        <v>СОБОЛЕВА ЛИ</v>
      </c>
      <c r="G36" s="284" t="n">
        <v>779</v>
      </c>
      <c r="H36" s="285" t="n">
        <v>45.16</v>
      </c>
      <c r="I36" s="229"/>
    </row>
    <row r="37" customFormat="false" ht="19.5" hidden="false" customHeight="true" outlineLevel="0" collapsed="false">
      <c r="A37" s="226" t="n">
        <v>30</v>
      </c>
      <c r="B37" s="227" t="str">
        <f aca="false">VLOOKUP($G37,список!$A$2:$I$943,2,FALSE())</f>
        <v>ЛЕЛЯКОВА АННА</v>
      </c>
      <c r="C37" s="120" t="n">
        <f aca="false">VLOOKUP($G37,список!$A$2:$I$943,4,FALSE())</f>
        <v>2003</v>
      </c>
      <c r="D37" s="27" t="str">
        <f aca="false">VLOOKUP($G37,список!$A$2:$I$943,6,FALSE())</f>
        <v>г.ИРКУТСК</v>
      </c>
      <c r="E37" s="27" t="str">
        <f aca="false">VLOOKUP($G37,список!$A$2:$I$943,5,FALSE())</f>
        <v>ДЮСШ ЮНОСТЬ </v>
      </c>
      <c r="F37" s="27" t="str">
        <f aca="false">VLOOKUP($G37,список!$A$2:$I$943,7,FALSE())</f>
        <v>ГАВРИСЬ РД, КОНОВАЛЕНКО ВВ</v>
      </c>
      <c r="G37" s="284" t="n">
        <v>900</v>
      </c>
      <c r="H37" s="285" t="n">
        <v>45.12</v>
      </c>
      <c r="I37" s="229"/>
    </row>
    <row r="38" customFormat="false" ht="19.5" hidden="false" customHeight="true" outlineLevel="0" collapsed="false">
      <c r="A38" s="226" t="n">
        <v>31</v>
      </c>
      <c r="B38" s="227" t="str">
        <f aca="false">VLOOKUP($G38,список!$A$2:$I$943,2,FALSE())</f>
        <v>КРЫМЗОВА ЕКАТЕРИНА</v>
      </c>
      <c r="C38" s="120" t="n">
        <f aca="false">VLOOKUP($G38,список!$A$2:$I$943,4,FALSE())</f>
        <v>2001</v>
      </c>
      <c r="D38" s="27" t="str">
        <f aca="false">VLOOKUP($G38,список!$A$2:$I$943,6,FALSE())</f>
        <v>г.НОВОЧЕБОКСАРСК</v>
      </c>
      <c r="E38" s="27" t="str">
        <f aca="false">VLOOKUP($G38,список!$A$2:$I$943,5,FALSE())</f>
        <v>ДЮСШ №2</v>
      </c>
      <c r="F38" s="27" t="str">
        <f aca="false">VLOOKUP($G38,список!$A$2:$I$943,7,FALSE())</f>
        <v>НИКИТИН ВН</v>
      </c>
      <c r="G38" s="284" t="n">
        <v>845</v>
      </c>
      <c r="H38" s="285" t="n">
        <v>44.96</v>
      </c>
      <c r="I38" s="229"/>
    </row>
    <row r="39" customFormat="false" ht="19.5" hidden="false" customHeight="true" outlineLevel="0" collapsed="false">
      <c r="A39" s="226" t="n">
        <v>32</v>
      </c>
      <c r="B39" s="227" t="str">
        <f aca="false">VLOOKUP($G39,список!$A$2:$I$943,2,FALSE())</f>
        <v>КИЗКА ПОЛИНА</v>
      </c>
      <c r="C39" s="120" t="n">
        <f aca="false">VLOOKUP($G39,список!$A$2:$I$943,4,FALSE())</f>
        <v>2001</v>
      </c>
      <c r="D39" s="27" t="str">
        <f aca="false">VLOOKUP($G39,список!$A$2:$I$943,6,FALSE())</f>
        <v>г.КОРЕНОВСК</v>
      </c>
      <c r="E39" s="27" t="str">
        <f aca="false">VLOOKUP($G39,список!$A$2:$I$943,5,FALSE())</f>
        <v>МОБУ СОШ №3</v>
      </c>
      <c r="F39" s="27" t="str">
        <f aca="false">VLOOKUP($G39,список!$A$2:$I$943,7,FALSE())</f>
        <v>КИРИЕНКО СЯ</v>
      </c>
      <c r="G39" s="284" t="n">
        <v>820</v>
      </c>
      <c r="H39" s="285" t="n">
        <v>44.9</v>
      </c>
      <c r="I39" s="229"/>
    </row>
    <row r="40" customFormat="false" ht="19.5" hidden="false" customHeight="true" outlineLevel="0" collapsed="false">
      <c r="A40" s="226" t="n">
        <v>33</v>
      </c>
      <c r="B40" s="227" t="str">
        <f aca="false">VLOOKUP($G40,список!$A$2:$I$943,2,FALSE())</f>
        <v>КУРМАКАЕВА КАМИЛЛА</v>
      </c>
      <c r="C40" s="120" t="n">
        <f aca="false">VLOOKUP($G40,список!$A$2:$I$943,4,FALSE())</f>
        <v>2002</v>
      </c>
      <c r="D40" s="27" t="str">
        <f aca="false">VLOOKUP($G40,список!$A$2:$I$943,6,FALSE())</f>
        <v>г.ТУЛА</v>
      </c>
      <c r="E40" s="27" t="str">
        <f aca="false">VLOOKUP($G40,список!$A$2:$I$943,5,FALSE())</f>
        <v>ЦО №31</v>
      </c>
      <c r="F40" s="27" t="str">
        <f aca="false">VLOOKUP($G40,список!$A$2:$I$943,7,FALSE())</f>
        <v>ЕЛИСТРАТОВА ИА</v>
      </c>
      <c r="G40" s="284" t="n">
        <v>776</v>
      </c>
      <c r="H40" s="285" t="n">
        <v>44.81</v>
      </c>
      <c r="I40" s="229"/>
    </row>
    <row r="41" customFormat="false" ht="19.5" hidden="false" customHeight="true" outlineLevel="0" collapsed="false">
      <c r="A41" s="226" t="n">
        <v>34</v>
      </c>
      <c r="B41" s="227" t="str">
        <f aca="false">VLOOKUP($G41,список!$A$2:$I$943,2,FALSE())</f>
        <v>ГУМЕННИКОВА АННА</v>
      </c>
      <c r="C41" s="120" t="n">
        <f aca="false">VLOOKUP($G41,список!$A$2:$I$943,4,FALSE())</f>
        <v>2001</v>
      </c>
      <c r="D41" s="27" t="str">
        <f aca="false">VLOOKUP($G41,список!$A$2:$I$943,6,FALSE())</f>
        <v>с.МАЛАЯ ПУРГА, РЕСП.УДМУРТИЯ</v>
      </c>
      <c r="E41" s="27" t="str">
        <f aca="false">VLOOKUP($G41,список!$A$2:$I$943,5,FALSE())</f>
        <v>МОУ ГИМНАЗИЯ</v>
      </c>
      <c r="F41" s="27" t="str">
        <f aca="false">VLOOKUP($G41,список!$A$2:$I$943,7,FALSE())</f>
        <v>ШИБАНОВА СГ</v>
      </c>
      <c r="G41" s="284" t="n">
        <v>812</v>
      </c>
      <c r="H41" s="285" t="n">
        <v>44.77</v>
      </c>
      <c r="I41" s="229"/>
    </row>
    <row r="42" customFormat="false" ht="19.5" hidden="false" customHeight="true" outlineLevel="0" collapsed="false">
      <c r="A42" s="226" t="n">
        <v>35</v>
      </c>
      <c r="B42" s="227" t="str">
        <f aca="false">VLOOKUP($G42,список!$A$2:$I$943,2,FALSE())</f>
        <v>ОНОПРИЕНКО КСЕНИЯ</v>
      </c>
      <c r="C42" s="120" t="n">
        <f aca="false">VLOOKUP($G42,список!$A$2:$I$943,4,FALSE())</f>
        <v>2002</v>
      </c>
      <c r="D42" s="27" t="str">
        <f aca="false">VLOOKUP($G42,список!$A$2:$I$943,6,FALSE())</f>
        <v>г.КАЗАНЬ</v>
      </c>
      <c r="E42" s="27" t="str">
        <f aca="false">VLOOKUP($G42,список!$A$2:$I$943,5,FALSE())</f>
        <v>ГИМНАЗИЯ №6</v>
      </c>
      <c r="F42" s="27" t="str">
        <f aca="false">VLOOKUP($G42,список!$A$2:$I$943,7,FALSE())</f>
        <v>ЗАХАРЧУК ДГ</v>
      </c>
      <c r="G42" s="284" t="n">
        <v>708</v>
      </c>
      <c r="H42" s="285" t="n">
        <v>44.38</v>
      </c>
      <c r="I42" s="229"/>
    </row>
    <row r="43" customFormat="false" ht="19.5" hidden="false" customHeight="true" outlineLevel="0" collapsed="false">
      <c r="A43" s="226" t="n">
        <v>36</v>
      </c>
      <c r="B43" s="227" t="str">
        <f aca="false">VLOOKUP($G43,список!$A$2:$I$943,2,FALSE())</f>
        <v>ЗОРИНА ЕКАТЕРИНА</v>
      </c>
      <c r="C43" s="120" t="n">
        <f aca="false">VLOOKUP($G43,список!$A$2:$I$943,4,FALSE())</f>
        <v>2001</v>
      </c>
      <c r="D43" s="27" t="str">
        <f aca="false">VLOOKUP($G43,список!$A$2:$I$943,6,FALSE())</f>
        <v>г.ИЖЕВСК</v>
      </c>
      <c r="E43" s="27" t="str">
        <f aca="false">VLOOKUP($G43,список!$A$2:$I$943,5,FALSE())</f>
        <v>СОШ №32</v>
      </c>
      <c r="F43" s="27" t="str">
        <f aca="false">VLOOKUP($G43,список!$A$2:$I$943,7,FALSE())</f>
        <v>КУРТЕЕВ АБ</v>
      </c>
      <c r="G43" s="284" t="n">
        <v>747</v>
      </c>
      <c r="H43" s="285" t="n">
        <v>44.29</v>
      </c>
      <c r="I43" s="229"/>
    </row>
    <row r="44" customFormat="false" ht="19.5" hidden="false" customHeight="true" outlineLevel="0" collapsed="false">
      <c r="A44" s="226" t="n">
        <v>37</v>
      </c>
      <c r="B44" s="227" t="str">
        <f aca="false">VLOOKUP($G44,список!$A$2:$I$943,2,FALSE())</f>
        <v>МАМЕДОВА ГУЛЬНАРА</v>
      </c>
      <c r="C44" s="120" t="n">
        <f aca="false">VLOOKUP($G44,список!$A$2:$I$943,4,FALSE())</f>
        <v>2001</v>
      </c>
      <c r="D44" s="27" t="str">
        <f aca="false">VLOOKUP($G44,список!$A$2:$I$943,6,FALSE())</f>
        <v>с.ШАТРОВО</v>
      </c>
      <c r="E44" s="27" t="str">
        <f aca="false">VLOOKUP($G44,список!$A$2:$I$943,5,FALSE())</f>
        <v>СОШ </v>
      </c>
      <c r="F44" s="27" t="str">
        <f aca="false">VLOOKUP($G44,список!$A$2:$I$943,7,FALSE())</f>
        <v>НИКОЛАЕВ ВВ</v>
      </c>
      <c r="G44" s="284" t="n">
        <v>728</v>
      </c>
      <c r="H44" s="285" t="n">
        <v>44.25</v>
      </c>
      <c r="I44" s="229"/>
    </row>
    <row r="45" customFormat="false" ht="19.5" hidden="false" customHeight="true" outlineLevel="0" collapsed="false">
      <c r="A45" s="226" t="n">
        <v>38</v>
      </c>
      <c r="B45" s="227" t="str">
        <f aca="false">VLOOKUP($G45,список!$A$2:$I$943,2,FALSE())</f>
        <v>ШИШМАКОВА ВАЛЕНТИНА</v>
      </c>
      <c r="C45" s="120" t="n">
        <f aca="false">VLOOKUP($G45,список!$A$2:$I$943,4,FALSE())</f>
        <v>2002</v>
      </c>
      <c r="D45" s="27" t="str">
        <f aca="false">VLOOKUP($G45,список!$A$2:$I$943,6,FALSE())</f>
        <v>г.СЫКТЫВКАР</v>
      </c>
      <c r="E45" s="27" t="str">
        <f aca="false">VLOOKUP($G45,список!$A$2:$I$943,5,FALSE())</f>
        <v>КДЮСШ №2</v>
      </c>
      <c r="F45" s="27" t="str">
        <f aca="false">VLOOKUP($G45,список!$A$2:$I$943,7,FALSE())</f>
        <v>БАЛЯСНИКОВ ИН</v>
      </c>
      <c r="G45" s="284" t="n">
        <v>237</v>
      </c>
      <c r="H45" s="285" t="n">
        <v>44.23</v>
      </c>
      <c r="I45" s="229"/>
    </row>
    <row r="46" customFormat="false" ht="19.5" hidden="false" customHeight="true" outlineLevel="0" collapsed="false">
      <c r="A46" s="226" t="n">
        <v>39</v>
      </c>
      <c r="B46" s="227" t="str">
        <f aca="false">VLOOKUP($G46,список!$A$2:$I$943,2,FALSE())</f>
        <v>ВОЛК КСЕНИЯ</v>
      </c>
      <c r="C46" s="120" t="n">
        <f aca="false">VLOOKUP($G46,список!$A$2:$I$943,4,FALSE())</f>
        <v>2001</v>
      </c>
      <c r="D46" s="27" t="str">
        <f aca="false">VLOOKUP($G46,список!$A$2:$I$943,6,FALSE())</f>
        <v>г.РОСТОВ-НА-ДОНУ</v>
      </c>
      <c r="E46" s="27" t="str">
        <f aca="false">VLOOKUP($G46,список!$A$2:$I$943,5,FALSE())</f>
        <v>СОШ №107</v>
      </c>
      <c r="F46" s="27" t="str">
        <f aca="false">VLOOKUP($G46,список!$A$2:$I$943,7,FALSE())</f>
        <v>ПОНОМАРЕВА ИР, ГОНЧАРЕНКО СВ</v>
      </c>
      <c r="G46" s="284" t="n">
        <v>617</v>
      </c>
      <c r="H46" s="285" t="n">
        <v>44.15</v>
      </c>
      <c r="I46" s="229"/>
    </row>
    <row r="47" customFormat="false" ht="19.5" hidden="false" customHeight="true" outlineLevel="0" collapsed="false">
      <c r="A47" s="226" t="n">
        <v>40</v>
      </c>
      <c r="B47" s="227" t="str">
        <f aca="false">VLOOKUP($G47,список!$A$2:$I$943,2,FALSE())</f>
        <v>МАЖУГА АЛИНА</v>
      </c>
      <c r="C47" s="120" t="n">
        <f aca="false">VLOOKUP($G47,список!$A$2:$I$943,4,FALSE())</f>
        <v>2002</v>
      </c>
      <c r="D47" s="27" t="str">
        <f aca="false">VLOOKUP($G47,список!$A$2:$I$943,6,FALSE())</f>
        <v>г.КРАСНОЯРСК</v>
      </c>
      <c r="E47" s="27" t="str">
        <f aca="false">VLOOKUP($G47,список!$A$2:$I$943,5,FALSE())</f>
        <v>СДЮСШОР СПУТНИК</v>
      </c>
      <c r="F47" s="27" t="str">
        <f aca="false">VLOOKUP($G47,список!$A$2:$I$943,7,FALSE())</f>
        <v>МАЖУГА ТЮ</v>
      </c>
      <c r="G47" s="284" t="n">
        <v>663</v>
      </c>
      <c r="H47" s="285" t="n">
        <v>43.36</v>
      </c>
      <c r="I47" s="229"/>
    </row>
    <row r="48" customFormat="false" ht="19.5" hidden="false" customHeight="true" outlineLevel="0" collapsed="false">
      <c r="A48" s="226" t="n">
        <v>41</v>
      </c>
      <c r="B48" s="227" t="str">
        <f aca="false">VLOOKUP($G48,список!$A$2:$I$943,2,FALSE())</f>
        <v>ШАВЕРИНА АНАСТАСИЯ</v>
      </c>
      <c r="C48" s="120" t="n">
        <f aca="false">VLOOKUP($G48,список!$A$2:$I$943,4,FALSE())</f>
        <v>2003</v>
      </c>
      <c r="D48" s="27" t="str">
        <f aca="false">VLOOKUP($G48,список!$A$2:$I$943,6,FALSE())</f>
        <v>г.КОТЛАС</v>
      </c>
      <c r="E48" s="27" t="str">
        <f aca="false">VLOOKUP($G48,список!$A$2:$I$943,5,FALSE())</f>
        <v>ДЮСШ №1, СОШ №7</v>
      </c>
      <c r="F48" s="27" t="str">
        <f aca="false">VLOOKUP($G48,список!$A$2:$I$943,7,FALSE())</f>
        <v>ФЕДОРОВА ЕВ</v>
      </c>
      <c r="G48" s="284" t="n">
        <v>869</v>
      </c>
      <c r="H48" s="285" t="n">
        <v>43.33</v>
      </c>
      <c r="I48" s="229"/>
    </row>
    <row r="49" customFormat="false" ht="19.5" hidden="false" customHeight="true" outlineLevel="0" collapsed="false">
      <c r="A49" s="226" t="n">
        <v>42</v>
      </c>
      <c r="B49" s="227" t="str">
        <f aca="false">VLOOKUP($G49,список!$A$2:$I$943,2,FALSE())</f>
        <v>ПОЖИДАЕВА ВАЛЕРИЯ</v>
      </c>
      <c r="C49" s="120" t="n">
        <f aca="false">VLOOKUP($G49,список!$A$2:$I$943,4,FALSE())</f>
        <v>2002</v>
      </c>
      <c r="D49" s="27" t="str">
        <f aca="false">VLOOKUP($G49,список!$A$2:$I$943,6,FALSE())</f>
        <v>г.БОЛОХОВО, ТУЛЬСКАЯ ОБЛ.</v>
      </c>
      <c r="E49" s="27" t="str">
        <f aca="false">VLOOKUP($G49,список!$A$2:$I$943,5,FALSE())</f>
        <v>СОШ</v>
      </c>
      <c r="F49" s="27" t="str">
        <f aca="false">VLOOKUP($G49,список!$A$2:$I$943,7,FALSE())</f>
        <v>ДАГАЕВ СН</v>
      </c>
      <c r="G49" s="284" t="n">
        <v>816</v>
      </c>
      <c r="H49" s="285" t="n">
        <v>43.32</v>
      </c>
      <c r="I49" s="229"/>
    </row>
    <row r="50" customFormat="false" ht="19.5" hidden="false" customHeight="true" outlineLevel="0" collapsed="false">
      <c r="A50" s="226" t="n">
        <v>43</v>
      </c>
      <c r="B50" s="227" t="str">
        <f aca="false">VLOOKUP($G50,список!$A$2:$I$943,2,FALSE())</f>
        <v>ОБРЕЗКОВА ЕКАТЕРИНА</v>
      </c>
      <c r="C50" s="120" t="n">
        <f aca="false">VLOOKUP($G50,список!$A$2:$I$943,4,FALSE())</f>
        <v>2002</v>
      </c>
      <c r="D50" s="27" t="str">
        <f aca="false">VLOOKUP($G50,список!$A$2:$I$943,6,FALSE())</f>
        <v>п.ИЛЬИНОГОРСК, НИЖЕГОР.ОБЛ.</v>
      </c>
      <c r="E50" s="27" t="str">
        <f aca="false">VLOOKUP($G50,список!$A$2:$I$943,5,FALSE())</f>
        <v>МАОУ СШ №3</v>
      </c>
      <c r="F50" s="27" t="str">
        <f aca="false">VLOOKUP($G50,список!$A$2:$I$943,7,FALSE())</f>
        <v>УМЕРЕНКОВ МВ</v>
      </c>
      <c r="G50" s="284" t="n">
        <v>953</v>
      </c>
      <c r="H50" s="285" t="n">
        <v>43.21</v>
      </c>
      <c r="I50" s="229"/>
    </row>
    <row r="51" customFormat="false" ht="19.5" hidden="false" customHeight="true" outlineLevel="0" collapsed="false">
      <c r="A51" s="226" t="n">
        <v>44</v>
      </c>
      <c r="B51" s="227" t="str">
        <f aca="false">VLOOKUP($G51,список!$A$2:$I$943,2,FALSE())</f>
        <v>ТУПИКОВА ЕЛИЗАВЕТА</v>
      </c>
      <c r="C51" s="120" t="n">
        <f aca="false">VLOOKUP($G51,список!$A$2:$I$943,4,FALSE())</f>
        <v>2001</v>
      </c>
      <c r="D51" s="27" t="str">
        <f aca="false">VLOOKUP($G51,список!$A$2:$I$943,6,FALSE())</f>
        <v>г.НИКОЛАЕВСК, ВОЛГОГРАД.ОБЛ.</v>
      </c>
      <c r="E51" s="27" t="str">
        <f aca="false">VLOOKUP($G51,список!$A$2:$I$943,5,FALSE())</f>
        <v>МОУ СОШ №1</v>
      </c>
      <c r="F51" s="27" t="str">
        <f aca="false">VLOOKUP($G51,список!$A$2:$I$943,7,FALSE())</f>
        <v>ЧЕРЕВИЧКО ЮА</v>
      </c>
      <c r="G51" s="284" t="n">
        <v>985</v>
      </c>
      <c r="H51" s="285" t="n">
        <v>43.06</v>
      </c>
      <c r="I51" s="229"/>
    </row>
    <row r="52" customFormat="false" ht="19.5" hidden="false" customHeight="true" outlineLevel="0" collapsed="false">
      <c r="A52" s="226" t="n">
        <v>45</v>
      </c>
      <c r="B52" s="227" t="str">
        <f aca="false">VLOOKUP($G52,список!$A$2:$I$943,2,FALSE())</f>
        <v>БОЯРКО ДОМИНИКА</v>
      </c>
      <c r="C52" s="120" t="n">
        <f aca="false">VLOOKUP($G52,список!$A$2:$I$943,4,FALSE())</f>
        <v>2003</v>
      </c>
      <c r="D52" s="27" t="str">
        <f aca="false">VLOOKUP($G52,список!$A$2:$I$943,6,FALSE())</f>
        <v>г.КРАСНОЯРСК</v>
      </c>
      <c r="E52" s="27" t="str">
        <f aca="false">VLOOKUP($G52,список!$A$2:$I$943,5,FALSE())</f>
        <v>МБОУ СШ №149</v>
      </c>
      <c r="F52" s="27" t="str">
        <f aca="false">VLOOKUP($G52,список!$A$2:$I$943,7,FALSE())</f>
        <v>ГРЕБ ЕВ, ЧЕМИРЕНКО ИФ</v>
      </c>
      <c r="G52" s="284" t="n">
        <v>804</v>
      </c>
      <c r="H52" s="285" t="n">
        <v>43.02</v>
      </c>
      <c r="I52" s="229"/>
    </row>
    <row r="53" customFormat="false" ht="19.5" hidden="false" customHeight="true" outlineLevel="0" collapsed="false">
      <c r="A53" s="226" t="n">
        <v>46</v>
      </c>
      <c r="B53" s="227" t="str">
        <f aca="false">VLOOKUP($G53,список!$A$2:$I$943,2,FALSE())</f>
        <v>КОВАЛЬЧУК ДАРЬЯ</v>
      </c>
      <c r="C53" s="120" t="n">
        <f aca="false">VLOOKUP($G53,список!$A$2:$I$943,4,FALSE())</f>
        <v>2002</v>
      </c>
      <c r="D53" s="27" t="str">
        <f aca="false">VLOOKUP($G53,список!$A$2:$I$943,6,FALSE())</f>
        <v>г.КРАСНОЯРСК</v>
      </c>
      <c r="E53" s="27" t="str">
        <f aca="false">VLOOKUP($G53,список!$A$2:$I$943,5,FALSE())</f>
        <v>МБОУ СШ №149</v>
      </c>
      <c r="F53" s="27" t="str">
        <f aca="false">VLOOKUP($G53,список!$A$2:$I$943,7,FALSE())</f>
        <v>ГРЕБ ЕВ, ЧЕМИРЕНКО ИФ</v>
      </c>
      <c r="G53" s="284" t="n">
        <v>800</v>
      </c>
      <c r="H53" s="285" t="n">
        <v>42.96</v>
      </c>
      <c r="I53" s="229"/>
    </row>
    <row r="54" customFormat="false" ht="19.5" hidden="false" customHeight="true" outlineLevel="0" collapsed="false">
      <c r="A54" s="226" t="n">
        <v>47</v>
      </c>
      <c r="B54" s="227" t="str">
        <f aca="false">VLOOKUP($G54,список!$A$2:$I$943,2,FALSE())</f>
        <v>РЕБРОВА АНАСТАСИЯ</v>
      </c>
      <c r="C54" s="120" t="n">
        <f aca="false">VLOOKUP($G54,список!$A$2:$I$943,4,FALSE())</f>
        <v>2001</v>
      </c>
      <c r="D54" s="27" t="str">
        <f aca="false">VLOOKUP($G54,список!$A$2:$I$943,6,FALSE())</f>
        <v>г.КРАСНОЯРСК</v>
      </c>
      <c r="E54" s="27" t="str">
        <f aca="false">VLOOKUP($G54,список!$A$2:$I$943,5,FALSE())</f>
        <v>СДЮСШОР СПУТНИК</v>
      </c>
      <c r="F54" s="27" t="str">
        <f aca="false">VLOOKUP($G54,список!$A$2:$I$943,7,FALSE())</f>
        <v>НЕМОМНЯЩИК ИВ ОА</v>
      </c>
      <c r="G54" s="284" t="n">
        <v>664</v>
      </c>
      <c r="H54" s="285" t="n">
        <v>42.95</v>
      </c>
      <c r="I54" s="229"/>
    </row>
    <row r="55" customFormat="false" ht="19.5" hidden="false" customHeight="true" outlineLevel="0" collapsed="false">
      <c r="A55" s="226" t="n">
        <v>48</v>
      </c>
      <c r="B55" s="227" t="str">
        <f aca="false">VLOOKUP($G55,список!$A$2:$I$943,2,FALSE())</f>
        <v>ГИРФАНОВА ЛЯЙЛЯ</v>
      </c>
      <c r="C55" s="120" t="n">
        <f aca="false">VLOOKUP($G55,список!$A$2:$I$943,4,FALSE())</f>
        <v>2001</v>
      </c>
      <c r="D55" s="27" t="str">
        <f aca="false">VLOOKUP($G55,список!$A$2:$I$943,6,FALSE())</f>
        <v>г.ИЖЕВСК</v>
      </c>
      <c r="E55" s="27" t="str">
        <f aca="false">VLOOKUP($G55,список!$A$2:$I$943,5,FALSE())</f>
        <v>СОШ №32</v>
      </c>
      <c r="F55" s="27" t="str">
        <f aca="false">VLOOKUP($G55,список!$A$2:$I$943,7,FALSE())</f>
        <v>КУРТЕЕВ АБ</v>
      </c>
      <c r="G55" s="284" t="n">
        <v>748</v>
      </c>
      <c r="H55" s="285" t="n">
        <v>42.85</v>
      </c>
      <c r="I55" s="229"/>
    </row>
    <row r="56" customFormat="false" ht="19.5" hidden="false" customHeight="true" outlineLevel="0" collapsed="false">
      <c r="A56" s="226" t="n">
        <v>49</v>
      </c>
      <c r="B56" s="227" t="str">
        <f aca="false">VLOOKUP($G56,список!$A$2:$I$943,2,FALSE())</f>
        <v>ЧЕРТКОВА ОЛЕСЯ</v>
      </c>
      <c r="C56" s="120" t="n">
        <f aca="false">VLOOKUP($G56,список!$A$2:$I$943,4,FALSE())</f>
        <v>2004</v>
      </c>
      <c r="D56" s="27" t="str">
        <f aca="false">VLOOKUP($G56,список!$A$2:$I$943,6,FALSE())</f>
        <v>г.КОТЛАС</v>
      </c>
      <c r="E56" s="27" t="str">
        <f aca="false">VLOOKUP($G56,список!$A$2:$I$943,5,FALSE())</f>
        <v>ДЮСШ №1, СОШ №7</v>
      </c>
      <c r="F56" s="27" t="str">
        <f aca="false">VLOOKUP($G56,список!$A$2:$I$943,7,FALSE())</f>
        <v>ФЕДОРОВА ЕВ</v>
      </c>
      <c r="G56" s="284" t="n">
        <v>870</v>
      </c>
      <c r="H56" s="285" t="n">
        <v>42.83</v>
      </c>
      <c r="I56" s="229"/>
    </row>
    <row r="57" customFormat="false" ht="19.5" hidden="false" customHeight="true" outlineLevel="0" collapsed="false">
      <c r="A57" s="226" t="n">
        <v>50</v>
      </c>
      <c r="B57" s="227" t="str">
        <f aca="false">VLOOKUP($G57,список!$A$2:$I$943,2,FALSE())</f>
        <v>ВЕРИГИНА ИЛОНА</v>
      </c>
      <c r="C57" s="120" t="n">
        <f aca="false">VLOOKUP($G57,список!$A$2:$I$943,4,FALSE())</f>
        <v>2001</v>
      </c>
      <c r="D57" s="27" t="str">
        <f aca="false">VLOOKUP($G57,список!$A$2:$I$943,6,FALSE())</f>
        <v>г.АРХАНГЕЛЬСК</v>
      </c>
      <c r="E57" s="27" t="str">
        <f aca="false">VLOOKUP($G57,список!$A$2:$I$943,5,FALSE())</f>
        <v>ДЮСШ №1</v>
      </c>
      <c r="F57" s="27" t="str">
        <f aca="false">VLOOKUP($G57,список!$A$2:$I$943,7,FALSE())</f>
        <v>УШАНОВ СА</v>
      </c>
      <c r="G57" s="284" t="n">
        <v>199</v>
      </c>
      <c r="H57" s="285" t="n">
        <v>42.76</v>
      </c>
      <c r="I57" s="229"/>
    </row>
    <row r="58" customFormat="false" ht="19.5" hidden="false" customHeight="true" outlineLevel="0" collapsed="false">
      <c r="A58" s="226" t="n">
        <v>51</v>
      </c>
      <c r="B58" s="227" t="str">
        <f aca="false">VLOOKUP($G58,список!$A$2:$I$943,2,FALSE())</f>
        <v>КОСТИНА ВАЛЕРИЯ</v>
      </c>
      <c r="C58" s="120" t="n">
        <f aca="false">VLOOKUP($G58,список!$A$2:$I$943,4,FALSE())</f>
        <v>2002</v>
      </c>
      <c r="D58" s="27" t="str">
        <f aca="false">VLOOKUP($G58,список!$A$2:$I$943,6,FALSE())</f>
        <v>г.ИРКУТСК</v>
      </c>
      <c r="E58" s="27" t="str">
        <f aca="false">VLOOKUP($G58,список!$A$2:$I$943,5,FALSE())</f>
        <v>ОКДЮСШОР</v>
      </c>
      <c r="F58" s="27" t="str">
        <f aca="false">VLOOKUP($G58,список!$A$2:$I$943,7,FALSE())</f>
        <v>ТКАЧЕНКО ГГ</v>
      </c>
      <c r="G58" s="284" t="n">
        <v>902</v>
      </c>
      <c r="H58" s="285" t="n">
        <v>42.74</v>
      </c>
      <c r="I58" s="229"/>
    </row>
    <row r="59" customFormat="false" ht="19.5" hidden="false" customHeight="true" outlineLevel="0" collapsed="false">
      <c r="A59" s="226" t="n">
        <v>52</v>
      </c>
      <c r="B59" s="227" t="str">
        <f aca="false">VLOOKUP($G59,список!$A$2:$I$943,2,FALSE())</f>
        <v>НОВИКОВА АНАСТАСИЯ</v>
      </c>
      <c r="C59" s="120" t="n">
        <f aca="false">VLOOKUP($G59,список!$A$2:$I$943,4,FALSE())</f>
        <v>2001</v>
      </c>
      <c r="D59" s="27" t="str">
        <f aca="false">VLOOKUP($G59,список!$A$2:$I$943,6,FALSE())</f>
        <v>г.БОЛОХОВО, ТУЛЬСКАЯ ОБЛ.</v>
      </c>
      <c r="E59" s="27" t="str">
        <f aca="false">VLOOKUP($G59,список!$A$2:$I$943,5,FALSE())</f>
        <v>СОШ</v>
      </c>
      <c r="F59" s="27" t="str">
        <f aca="false">VLOOKUP($G59,список!$A$2:$I$943,7,FALSE())</f>
        <v>ДАГАЕВ СН</v>
      </c>
      <c r="G59" s="284" t="n">
        <v>815</v>
      </c>
      <c r="H59" s="285" t="n">
        <v>42.66</v>
      </c>
      <c r="I59" s="229"/>
    </row>
    <row r="60" customFormat="false" ht="19.5" hidden="false" customHeight="true" outlineLevel="0" collapsed="false">
      <c r="A60" s="226" t="n">
        <v>53</v>
      </c>
      <c r="B60" s="227" t="str">
        <f aca="false">VLOOKUP($G60,список!$A$2:$I$943,2,FALSE())</f>
        <v>ДАНИЛОВА АНАСТАСИЯ</v>
      </c>
      <c r="C60" s="120" t="n">
        <f aca="false">VLOOKUP($G60,список!$A$2:$I$943,4,FALSE())</f>
        <v>2002</v>
      </c>
      <c r="D60" s="27" t="str">
        <f aca="false">VLOOKUP($G60,список!$A$2:$I$943,6,FALSE())</f>
        <v>г.АНЖЕРО-СУДЖЕНСК</v>
      </c>
      <c r="E60" s="27" t="str">
        <f aca="false">VLOOKUP($G60,список!$A$2:$I$943,5,FALSE())</f>
        <v>МБОУ СОШ №3</v>
      </c>
      <c r="F60" s="27" t="str">
        <f aca="false">VLOOKUP($G60,список!$A$2:$I$943,7,FALSE())</f>
        <v>КРАСОВСКИЕ ДА АС</v>
      </c>
      <c r="G60" s="284" t="n">
        <v>879</v>
      </c>
      <c r="H60" s="285" t="n">
        <v>42.62</v>
      </c>
      <c r="I60" s="229"/>
    </row>
    <row r="61" customFormat="false" ht="19.5" hidden="false" customHeight="true" outlineLevel="0" collapsed="false">
      <c r="A61" s="226" t="n">
        <v>54</v>
      </c>
      <c r="B61" s="227" t="str">
        <f aca="false">VLOOKUP($G61,список!$A$2:$I$943,2,FALSE())</f>
        <v>ИВАНОВА СНЕЖАНА</v>
      </c>
      <c r="C61" s="120" t="n">
        <f aca="false">VLOOKUP($G61,список!$A$2:$I$943,4,FALSE())</f>
        <v>2002</v>
      </c>
      <c r="D61" s="27" t="str">
        <f aca="false">VLOOKUP($G61,список!$A$2:$I$943,6,FALSE())</f>
        <v>г.СТЕРЛИТАМАК</v>
      </c>
      <c r="E61" s="27" t="str">
        <f aca="false">VLOOKUP($G61,список!$A$2:$I$943,5,FALSE())</f>
        <v>СОШ №32</v>
      </c>
      <c r="F61" s="27" t="str">
        <f aca="false">VLOOKUP($G61,список!$A$2:$I$943,7,FALSE())</f>
        <v>ДАКИУРИДЗЕ ГА</v>
      </c>
      <c r="G61" s="284" t="n">
        <v>436</v>
      </c>
      <c r="H61" s="285" t="n">
        <v>42.57</v>
      </c>
      <c r="I61" s="229"/>
    </row>
    <row r="62" customFormat="false" ht="19.5" hidden="false" customHeight="true" outlineLevel="0" collapsed="false">
      <c r="A62" s="226" t="n">
        <v>55</v>
      </c>
      <c r="B62" s="227" t="str">
        <f aca="false">VLOOKUP($G62,список!$A$2:$I$943,2,FALSE())</f>
        <v>ГОЛУБЕВА ДАРИНА</v>
      </c>
      <c r="C62" s="120" t="n">
        <f aca="false">VLOOKUP($G62,список!$A$2:$I$943,4,FALSE())</f>
        <v>2002</v>
      </c>
      <c r="D62" s="27" t="str">
        <f aca="false">VLOOKUP($G62,список!$A$2:$I$943,6,FALSE())</f>
        <v>г.ПЕТРОЗАВОДСК</v>
      </c>
      <c r="E62" s="27" t="str">
        <f aca="false">VLOOKUP($G62,список!$A$2:$I$943,5,FALSE())</f>
        <v>ЛИЦЕЙ №1</v>
      </c>
      <c r="F62" s="27" t="str">
        <f aca="false">VLOOKUP($G62,список!$A$2:$I$943,7,FALSE())</f>
        <v>КИШКИН АЮ, ЗИМОН ОВ, ЛУЖАНСКИЙ ВТ</v>
      </c>
      <c r="G62" s="284" t="n">
        <v>977</v>
      </c>
      <c r="H62" s="285" t="n">
        <v>42.3</v>
      </c>
      <c r="I62" s="229"/>
    </row>
    <row r="63" customFormat="false" ht="19.5" hidden="false" customHeight="true" outlineLevel="0" collapsed="false">
      <c r="A63" s="226" t="n">
        <v>56</v>
      </c>
      <c r="B63" s="227" t="str">
        <f aca="false">VLOOKUP($G63,список!$A$2:$I$943,2,FALSE())</f>
        <v>СОЛОГУБ ЮЛИЯ</v>
      </c>
      <c r="C63" s="120" t="n">
        <f aca="false">VLOOKUP($G63,список!$A$2:$I$943,4,FALSE())</f>
        <v>2002</v>
      </c>
      <c r="D63" s="27" t="str">
        <f aca="false">VLOOKUP($G63,список!$A$2:$I$943,6,FALSE())</f>
        <v>г.ПЕТРОЗАВОДСК</v>
      </c>
      <c r="E63" s="27" t="str">
        <f aca="false">VLOOKUP($G63,список!$A$2:$I$943,5,FALSE())</f>
        <v>ЛИЦЕЙ №1</v>
      </c>
      <c r="F63" s="27" t="str">
        <f aca="false">VLOOKUP($G63,список!$A$2:$I$943,7,FALSE())</f>
        <v>СИГАРЁВА АЮ</v>
      </c>
      <c r="G63" s="284" t="n">
        <v>974</v>
      </c>
      <c r="H63" s="285" t="n">
        <v>42.2</v>
      </c>
      <c r="I63" s="229"/>
    </row>
    <row r="64" customFormat="false" ht="19.5" hidden="false" customHeight="true" outlineLevel="0" collapsed="false">
      <c r="A64" s="226" t="n">
        <v>57</v>
      </c>
      <c r="B64" s="227" t="str">
        <f aca="false">VLOOKUP($G64,список!$A$2:$I$943,2,FALSE())</f>
        <v>КОЛЕСНИКОВА ИРИНА</v>
      </c>
      <c r="C64" s="120" t="n">
        <f aca="false">VLOOKUP($G64,список!$A$2:$I$943,4,FALSE())</f>
        <v>2001</v>
      </c>
      <c r="D64" s="27" t="str">
        <f aca="false">VLOOKUP($G64,список!$A$2:$I$943,6,FALSE())</f>
        <v>г.КОРЕНОВСК</v>
      </c>
      <c r="E64" s="27" t="str">
        <f aca="false">VLOOKUP($G64,список!$A$2:$I$943,5,FALSE())</f>
        <v>МОБУ СОШ №3</v>
      </c>
      <c r="F64" s="27" t="str">
        <f aca="false">VLOOKUP($G64,список!$A$2:$I$943,7,FALSE())</f>
        <v>КИРИЕНКО СЯ</v>
      </c>
      <c r="G64" s="284" t="n">
        <v>821</v>
      </c>
      <c r="H64" s="285" t="n">
        <v>41.84</v>
      </c>
      <c r="I64" s="229"/>
    </row>
    <row r="65" customFormat="false" ht="19.5" hidden="false" customHeight="true" outlineLevel="0" collapsed="false">
      <c r="A65" s="226" t="n">
        <v>58</v>
      </c>
      <c r="B65" s="227" t="str">
        <f aca="false">VLOOKUP($G65,список!$A$2:$I$943,2,FALSE())</f>
        <v>РЫЦЕВА ЕКАТЕРИНА</v>
      </c>
      <c r="C65" s="120" t="n">
        <f aca="false">VLOOKUP($G65,список!$A$2:$I$943,4,FALSE())</f>
        <v>2002</v>
      </c>
      <c r="D65" s="27" t="str">
        <f aca="false">VLOOKUP($G65,список!$A$2:$I$943,6,FALSE())</f>
        <v>г.ИЖЕВСК</v>
      </c>
      <c r="E65" s="27" t="str">
        <f aca="false">VLOOKUP($G65,список!$A$2:$I$943,5,FALSE())</f>
        <v>ГИМНАЗИЯ №83</v>
      </c>
      <c r="F65" s="27" t="str">
        <f aca="false">VLOOKUP($G65,список!$A$2:$I$943,7,FALSE())</f>
        <v>КРАСНОПЕРОВ ДВ</v>
      </c>
      <c r="G65" s="284" t="n">
        <v>898</v>
      </c>
      <c r="H65" s="285" t="n">
        <v>41.83</v>
      </c>
      <c r="I65" s="229"/>
    </row>
    <row r="66" customFormat="false" ht="19.5" hidden="false" customHeight="true" outlineLevel="0" collapsed="false">
      <c r="A66" s="226" t="n">
        <v>59</v>
      </c>
      <c r="B66" s="227" t="str">
        <f aca="false">VLOOKUP($G66,список!$A$2:$I$943,2,FALSE())</f>
        <v>ШУМАК АЛЕКСАНДРА</v>
      </c>
      <c r="C66" s="120" t="n">
        <f aca="false">VLOOKUP($G66,список!$A$2:$I$943,4,FALSE())</f>
        <v>2001</v>
      </c>
      <c r="D66" s="27" t="str">
        <f aca="false">VLOOKUP($G66,список!$A$2:$I$943,6,FALSE())</f>
        <v>г.КРАСНОЯРСК</v>
      </c>
      <c r="E66" s="27" t="str">
        <f aca="false">VLOOKUP($G66,список!$A$2:$I$943,5,FALSE())</f>
        <v>СДЮСШОР СПУТНИК</v>
      </c>
      <c r="F66" s="27" t="str">
        <f aca="false">VLOOKUP($G66,список!$A$2:$I$943,7,FALSE())</f>
        <v>ЗУБРИЛИНА ТГ, ШУМАК АА</v>
      </c>
      <c r="G66" s="284" t="n">
        <v>666</v>
      </c>
      <c r="H66" s="285" t="n">
        <v>41.69</v>
      </c>
      <c r="I66" s="229"/>
    </row>
    <row r="67" customFormat="false" ht="19.5" hidden="false" customHeight="true" outlineLevel="0" collapsed="false">
      <c r="A67" s="226" t="n">
        <v>60</v>
      </c>
      <c r="B67" s="227" t="str">
        <f aca="false">VLOOKUP($G67,список!$A$2:$I$943,2,FALSE())</f>
        <v>АЛЕКСАНДРОВА ЮЛИЯ</v>
      </c>
      <c r="C67" s="120" t="n">
        <f aca="false">VLOOKUP($G67,список!$A$2:$I$943,4,FALSE())</f>
        <v>2001</v>
      </c>
      <c r="D67" s="27" t="str">
        <f aca="false">VLOOKUP($G67,список!$A$2:$I$943,6,FALSE())</f>
        <v>с.МАЛАЯ ПУРГА, РЕСП.УДМУРТИЯ</v>
      </c>
      <c r="E67" s="27" t="str">
        <f aca="false">VLOOKUP($G67,список!$A$2:$I$943,5,FALSE())</f>
        <v>МОУ ГИМНАЗИЯ</v>
      </c>
      <c r="F67" s="27" t="str">
        <f aca="false">VLOOKUP($G67,список!$A$2:$I$943,7,FALSE())</f>
        <v>ШИБАНОВА СГ</v>
      </c>
      <c r="G67" s="284" t="n">
        <v>813</v>
      </c>
      <c r="H67" s="285" t="n">
        <v>41.48</v>
      </c>
      <c r="I67" s="229"/>
    </row>
    <row r="68" customFormat="false" ht="19.5" hidden="false" customHeight="true" outlineLevel="0" collapsed="false">
      <c r="A68" s="226" t="n">
        <v>61</v>
      </c>
      <c r="B68" s="227" t="str">
        <f aca="false">VLOOKUP($G68,список!$A$2:$I$943,2,FALSE())</f>
        <v>ИСАНЧЕНКО ВАЛЕРИЯ</v>
      </c>
      <c r="C68" s="120" t="n">
        <f aca="false">VLOOKUP($G68,список!$A$2:$I$943,4,FALSE())</f>
        <v>2002</v>
      </c>
      <c r="D68" s="27" t="str">
        <f aca="false">VLOOKUP($G68,список!$A$2:$I$943,6,FALSE())</f>
        <v>г.СЫКТЫВКАР</v>
      </c>
      <c r="E68" s="27" t="str">
        <f aca="false">VLOOKUP($G68,список!$A$2:$I$943,5,FALSE())</f>
        <v>КДЮСШ №1</v>
      </c>
      <c r="F68" s="27" t="str">
        <f aca="false">VLOOKUP($G68,список!$A$2:$I$943,7,FALSE())</f>
        <v>БАЛЯСНИКОВ ИН</v>
      </c>
      <c r="G68" s="284" t="n">
        <v>217</v>
      </c>
      <c r="H68" s="285" t="n">
        <v>41.44</v>
      </c>
      <c r="I68" s="229"/>
    </row>
    <row r="69" customFormat="false" ht="19.5" hidden="false" customHeight="true" outlineLevel="0" collapsed="false">
      <c r="A69" s="226" t="n">
        <v>62</v>
      </c>
      <c r="B69" s="227" t="str">
        <f aca="false">VLOOKUP($G69,список!$A$2:$I$943,2,FALSE())</f>
        <v>ФАТХУТДИНОВА ЭВЕЛИНА</v>
      </c>
      <c r="C69" s="120" t="n">
        <f aca="false">VLOOKUP($G69,список!$A$2:$I$943,4,FALSE())</f>
        <v>2002</v>
      </c>
      <c r="D69" s="27" t="str">
        <f aca="false">VLOOKUP($G69,список!$A$2:$I$943,6,FALSE())</f>
        <v>г.КАЗАНЬ</v>
      </c>
      <c r="E69" s="27" t="str">
        <f aca="false">VLOOKUP($G69,список!$A$2:$I$943,5,FALSE())</f>
        <v>ГИМНАЗИЯ №6</v>
      </c>
      <c r="F69" s="27" t="str">
        <f aca="false">VLOOKUP($G69,список!$A$2:$I$943,7,FALSE())</f>
        <v>ФАЙЗУЛЛИНА ГП</v>
      </c>
      <c r="G69" s="284" t="n">
        <v>712</v>
      </c>
      <c r="H69" s="285" t="n">
        <v>41.39</v>
      </c>
      <c r="I69" s="229"/>
    </row>
    <row r="70" customFormat="false" ht="19.5" hidden="false" customHeight="true" outlineLevel="0" collapsed="false">
      <c r="A70" s="226" t="n">
        <v>63</v>
      </c>
      <c r="B70" s="227" t="str">
        <f aca="false">VLOOKUP($G70,список!$A$2:$I$943,2,FALSE())</f>
        <v>КЕЛЛЕР МАРИЯ</v>
      </c>
      <c r="C70" s="120" t="n">
        <f aca="false">VLOOKUP($G70,список!$A$2:$I$943,4,FALSE())</f>
        <v>2002</v>
      </c>
      <c r="D70" s="27" t="str">
        <f aca="false">VLOOKUP($G70,список!$A$2:$I$943,6,FALSE())</f>
        <v>г.КИНЕШМА</v>
      </c>
      <c r="E70" s="27" t="str">
        <f aca="false">VLOOKUP($G70,список!$A$2:$I$943,5,FALSE())</f>
        <v>СДЮСШОР им. ОЧ КЛЮГИНА</v>
      </c>
      <c r="F70" s="27" t="str">
        <f aca="false">VLOOKUP($G70,список!$A$2:$I$943,7,FALSE())</f>
        <v>КУЗИКОВ НВ</v>
      </c>
      <c r="G70" s="284" t="n">
        <v>770</v>
      </c>
      <c r="H70" s="285" t="n">
        <v>41.23</v>
      </c>
      <c r="I70" s="229"/>
    </row>
    <row r="71" customFormat="false" ht="19.5" hidden="false" customHeight="true" outlineLevel="0" collapsed="false">
      <c r="A71" s="226" t="n">
        <v>64</v>
      </c>
      <c r="B71" s="227" t="str">
        <f aca="false">VLOOKUP($G71,список!$A$2:$I$943,2,FALSE())</f>
        <v>ИВАНОВА ВИОЛЕТТА</v>
      </c>
      <c r="C71" s="120" t="n">
        <f aca="false">VLOOKUP($G71,список!$A$2:$I$943,4,FALSE())</f>
        <v>2001</v>
      </c>
      <c r="D71" s="27" t="str">
        <f aca="false">VLOOKUP($G71,список!$A$2:$I$943,6,FALSE())</f>
        <v>г.СТЕРЛИТАМАК</v>
      </c>
      <c r="E71" s="27" t="str">
        <f aca="false">VLOOKUP($G71,список!$A$2:$I$943,5,FALSE())</f>
        <v>СОШ №32</v>
      </c>
      <c r="F71" s="27" t="str">
        <f aca="false">VLOOKUP($G71,список!$A$2:$I$943,7,FALSE())</f>
        <v>ДАКИУРИДЗЕ ГА</v>
      </c>
      <c r="G71" s="284" t="n">
        <v>439</v>
      </c>
      <c r="H71" s="285" t="n">
        <v>40.99</v>
      </c>
      <c r="I71" s="229"/>
    </row>
    <row r="72" customFormat="false" ht="19.5" hidden="false" customHeight="true" outlineLevel="0" collapsed="false">
      <c r="A72" s="226" t="n">
        <v>65</v>
      </c>
      <c r="B72" s="227" t="str">
        <f aca="false">VLOOKUP($G72,список!$A$2:$I$943,2,FALSE())</f>
        <v>ЧЕРЕМШАНОВА ЯНА</v>
      </c>
      <c r="C72" s="120" t="n">
        <f aca="false">VLOOKUP($G72,список!$A$2:$I$943,4,FALSE())</f>
        <v>2002</v>
      </c>
      <c r="D72" s="27" t="str">
        <f aca="false">VLOOKUP($G72,список!$A$2:$I$943,6,FALSE())</f>
        <v>РЕСП.МОРДОВИЯ</v>
      </c>
      <c r="E72" s="27" t="str">
        <f aca="false">VLOOKUP($G72,список!$A$2:$I$943,5,FALSE())</f>
        <v>СОШ №18</v>
      </c>
      <c r="F72" s="27" t="str">
        <f aca="false">VLOOKUP($G72,список!$A$2:$I$943,7,FALSE())</f>
        <v>ЛЕШАЙКИН ВА</v>
      </c>
      <c r="G72" s="284" t="n">
        <v>227</v>
      </c>
      <c r="H72" s="285" t="n">
        <v>40.8</v>
      </c>
      <c r="I72" s="229"/>
    </row>
    <row r="73" customFormat="false" ht="19.5" hidden="false" customHeight="true" outlineLevel="0" collapsed="false">
      <c r="A73" s="226" t="n">
        <v>65</v>
      </c>
      <c r="B73" s="227" t="str">
        <f aca="false">VLOOKUP($G73,список!$A$2:$I$943,2,FALSE())</f>
        <v>ВЕРОВА НАДЕЖДА</v>
      </c>
      <c r="C73" s="120" t="n">
        <f aca="false">VLOOKUP($G73,список!$A$2:$I$943,4,FALSE())</f>
        <v>2001</v>
      </c>
      <c r="D73" s="27" t="str">
        <f aca="false">VLOOKUP($G73,список!$A$2:$I$943,6,FALSE())</f>
        <v>г.НОВОЧЕРКАССК</v>
      </c>
      <c r="E73" s="27" t="str">
        <f aca="false">VLOOKUP($G73,список!$A$2:$I$943,5,FALSE())</f>
        <v>МБОУ СОШ №1</v>
      </c>
      <c r="F73" s="27" t="str">
        <f aca="false">VLOOKUP($G73,список!$A$2:$I$943,7,FALSE())</f>
        <v>НИЗЕЛЬСКАЯ ЛВ</v>
      </c>
      <c r="G73" s="284" t="n">
        <v>847</v>
      </c>
      <c r="H73" s="285" t="n">
        <v>40.8</v>
      </c>
      <c r="I73" s="229"/>
    </row>
    <row r="74" customFormat="false" ht="19.5" hidden="false" customHeight="true" outlineLevel="0" collapsed="false">
      <c r="A74" s="226" t="n">
        <v>67</v>
      </c>
      <c r="B74" s="227" t="str">
        <f aca="false">VLOOKUP($G74,список!$A$2:$I$943,2,FALSE())</f>
        <v>ЯХИМОВИЧ АНАСТАСИЯ</v>
      </c>
      <c r="C74" s="120" t="n">
        <f aca="false">VLOOKUP($G74,список!$A$2:$I$943,4,FALSE())</f>
        <v>2002</v>
      </c>
      <c r="D74" s="27" t="str">
        <f aca="false">VLOOKUP($G74,список!$A$2:$I$943,6,FALSE())</f>
        <v>г.САНКТ-ПЕТЕРБУРГ</v>
      </c>
      <c r="E74" s="27" t="str">
        <f aca="false">VLOOKUP($G74,список!$A$2:$I$943,5,FALSE())</f>
        <v>ГИМНАЗИЯ №406</v>
      </c>
      <c r="F74" s="27" t="str">
        <f aca="false">VLOOKUP($G74,список!$A$2:$I$943,7,FALSE())</f>
        <v>ПУЦЬ НА</v>
      </c>
      <c r="G74" s="284" t="n">
        <v>984</v>
      </c>
      <c r="H74" s="285" t="n">
        <v>40.6</v>
      </c>
      <c r="I74" s="229"/>
    </row>
    <row r="75" customFormat="false" ht="19.5" hidden="false" customHeight="true" outlineLevel="0" collapsed="false">
      <c r="A75" s="226" t="n">
        <v>68</v>
      </c>
      <c r="B75" s="227" t="str">
        <f aca="false">VLOOKUP($G75,список!$A$2:$I$943,2,FALSE())</f>
        <v>ОВЧИННИКОВА ВАЛЕРИЯ</v>
      </c>
      <c r="C75" s="120" t="n">
        <f aca="false">VLOOKUP($G75,список!$A$2:$I$943,4,FALSE())</f>
        <v>2001</v>
      </c>
      <c r="D75" s="27" t="str">
        <f aca="false">VLOOKUP($G75,список!$A$2:$I$943,6,FALSE())</f>
        <v>г.ДАЛМАТОВО, КУГАНСКАЯ ОБЛ.</v>
      </c>
      <c r="E75" s="27" t="str">
        <f aca="false">VLOOKUP($G75,список!$A$2:$I$943,5,FALSE())</f>
        <v>СОШ №2</v>
      </c>
      <c r="F75" s="27" t="str">
        <f aca="false">VLOOKUP($G75,список!$A$2:$I$943,7,FALSE())</f>
        <v>ПОНОМАРЕВ НВ</v>
      </c>
      <c r="G75" s="284" t="n">
        <v>659</v>
      </c>
      <c r="H75" s="285" t="n">
        <v>39.85</v>
      </c>
      <c r="I75" s="229"/>
    </row>
    <row r="76" customFormat="false" ht="19.5" hidden="false" customHeight="true" outlineLevel="0" collapsed="false">
      <c r="A76" s="226" t="n">
        <v>68</v>
      </c>
      <c r="B76" s="227" t="str">
        <f aca="false">VLOOKUP($G76,список!$A$2:$I$943,2,FALSE())</f>
        <v>ГУСЕВА ДИАНА</v>
      </c>
      <c r="C76" s="120" t="n">
        <f aca="false">VLOOKUP($G76,список!$A$2:$I$943,4,FALSE())</f>
        <v>2002</v>
      </c>
      <c r="D76" s="27" t="str">
        <f aca="false">VLOOKUP($G76,список!$A$2:$I$943,6,FALSE())</f>
        <v>г.КОТЛАС</v>
      </c>
      <c r="E76" s="27" t="str">
        <f aca="false">VLOOKUP($G76,список!$A$2:$I$943,5,FALSE())</f>
        <v>ДЮСШ №1, СОШ №2</v>
      </c>
      <c r="F76" s="27" t="str">
        <f aca="false">VLOOKUP($G76,список!$A$2:$I$943,7,FALSE())</f>
        <v>ФЕДОРОВА ЕВ</v>
      </c>
      <c r="G76" s="284" t="n">
        <v>865</v>
      </c>
      <c r="H76" s="285" t="n">
        <v>39.85</v>
      </c>
      <c r="I76" s="229"/>
    </row>
    <row r="77" customFormat="false" ht="19.5" hidden="false" customHeight="true" outlineLevel="0" collapsed="false">
      <c r="A77" s="226" t="n">
        <v>70</v>
      </c>
      <c r="B77" s="227" t="str">
        <f aca="false">VLOOKUP($G77,список!$A$2:$I$943,2,FALSE())</f>
        <v>ОЛЕШКИНА ЕЛИЗАВЕТА</v>
      </c>
      <c r="C77" s="120" t="n">
        <f aca="false">VLOOKUP($G77,список!$A$2:$I$943,4,FALSE())</f>
        <v>2002</v>
      </c>
      <c r="D77" s="27" t="str">
        <f aca="false">VLOOKUP($G77,список!$A$2:$I$943,6,FALSE())</f>
        <v>РЕСП.МАРИЙ ЭЛ</v>
      </c>
      <c r="E77" s="27" t="str">
        <f aca="false">VLOOKUP($G77,список!$A$2:$I$943,5,FALSE())</f>
        <v>МЕДВЕДЕВСКАЯ ГИМНАЗИЯ</v>
      </c>
      <c r="F77" s="27" t="str">
        <f aca="false">VLOOKUP($G77,список!$A$2:$I$943,7,FALSE())</f>
        <v>МИТЬКИН ЛЕ</v>
      </c>
      <c r="G77" s="284" t="n">
        <v>843</v>
      </c>
      <c r="H77" s="285" t="n">
        <v>39.79</v>
      </c>
      <c r="I77" s="229"/>
    </row>
    <row r="78" customFormat="false" ht="19.5" hidden="false" customHeight="true" outlineLevel="0" collapsed="false">
      <c r="A78" s="226" t="n">
        <v>71</v>
      </c>
      <c r="B78" s="227" t="str">
        <f aca="false">VLOOKUP($G78,список!$A$2:$I$943,2,FALSE())</f>
        <v>ВЕСЕЛКОВА ЕКАТЕРИНА</v>
      </c>
      <c r="C78" s="120" t="n">
        <f aca="false">VLOOKUP($G78,список!$A$2:$I$943,4,FALSE())</f>
        <v>2001</v>
      </c>
      <c r="D78" s="27" t="str">
        <f aca="false">VLOOKUP($G78,список!$A$2:$I$943,6,FALSE())</f>
        <v>г.КРАСНОЯРСК</v>
      </c>
      <c r="E78" s="27" t="str">
        <f aca="false">VLOOKUP($G78,список!$A$2:$I$943,5,FALSE())</f>
        <v>СДЮСШОР СПУТНИК</v>
      </c>
      <c r="F78" s="27" t="str">
        <f aca="false">VLOOKUP($G78,список!$A$2:$I$943,7,FALSE())</f>
        <v>ЗУБРИЛИНА ТГ</v>
      </c>
      <c r="G78" s="284" t="n">
        <v>669</v>
      </c>
      <c r="H78" s="285" t="n">
        <v>39.76</v>
      </c>
      <c r="I78" s="229"/>
    </row>
    <row r="79" customFormat="false" ht="19.5" hidden="false" customHeight="true" outlineLevel="0" collapsed="false">
      <c r="A79" s="226" t="n">
        <v>72</v>
      </c>
      <c r="B79" s="227" t="str">
        <f aca="false">VLOOKUP($G79,список!$A$2:$I$943,2,FALSE())</f>
        <v>ПАШИНЦЕВА АННА</v>
      </c>
      <c r="C79" s="120" t="n">
        <f aca="false">VLOOKUP($G79,список!$A$2:$I$943,4,FALSE())</f>
        <v>2002</v>
      </c>
      <c r="D79" s="27" t="str">
        <f aca="false">VLOOKUP($G79,список!$A$2:$I$943,6,FALSE())</f>
        <v>г.РОСТОВ-НА-ДОНУ</v>
      </c>
      <c r="E79" s="27" t="str">
        <f aca="false">VLOOKUP($G79,список!$A$2:$I$943,5,FALSE())</f>
        <v>МБОУ ШКОЛА №107</v>
      </c>
      <c r="F79" s="27" t="str">
        <f aca="false">VLOOKUP($G79,список!$A$2:$I$943,7,FALSE())</f>
        <v>ПОНОМАРЕВА ИР, ГОНЧАРЕНКО СВ</v>
      </c>
      <c r="G79" s="284" t="n">
        <v>618</v>
      </c>
      <c r="H79" s="285" t="n">
        <v>39.55</v>
      </c>
      <c r="I79" s="229"/>
    </row>
    <row r="80" customFormat="false" ht="19.5" hidden="false" customHeight="true" outlineLevel="0" collapsed="false">
      <c r="A80" s="226" t="n">
        <v>73</v>
      </c>
      <c r="B80" s="227" t="str">
        <f aca="false">VLOOKUP($G80,список!$A$2:$I$943,2,FALSE())</f>
        <v>ДУБИНА ВИКТОРИЯ</v>
      </c>
      <c r="C80" s="120" t="n">
        <f aca="false">VLOOKUP($G80,список!$A$2:$I$943,4,FALSE())</f>
        <v>2002</v>
      </c>
      <c r="D80" s="27" t="str">
        <f aca="false">VLOOKUP($G80,список!$A$2:$I$943,6,FALSE())</f>
        <v>г.СИМФЕРОПОЛЬ</v>
      </c>
      <c r="E80" s="27" t="str">
        <f aca="false">VLOOKUP($G80,список!$A$2:$I$943,5,FALSE())</f>
        <v>МБОУ ССШ №14</v>
      </c>
      <c r="F80" s="27" t="str">
        <f aca="false">VLOOKUP($G80,список!$A$2:$I$943,7,FALSE())</f>
        <v>КОПЫТИЧ ДЛ, ЛЕОНОВ ОН</v>
      </c>
      <c r="G80" s="284" t="n">
        <v>612</v>
      </c>
      <c r="H80" s="285" t="n">
        <v>39.45</v>
      </c>
      <c r="I80" s="229"/>
    </row>
    <row r="81" customFormat="false" ht="19.5" hidden="false" customHeight="true" outlineLevel="0" collapsed="false">
      <c r="A81" s="226" t="n">
        <v>74</v>
      </c>
      <c r="B81" s="227" t="str">
        <f aca="false">VLOOKUP($G81,список!$A$2:$I$943,2,FALSE())</f>
        <v>МЕЛИХОВА ЕКАТЕРИНА</v>
      </c>
      <c r="C81" s="120" t="n">
        <f aca="false">VLOOKUP($G81,список!$A$2:$I$943,4,FALSE())</f>
        <v>2001</v>
      </c>
      <c r="D81" s="27" t="str">
        <f aca="false">VLOOKUP($G81,список!$A$2:$I$943,6,FALSE())</f>
        <v>г.ВОЛГОГРАД</v>
      </c>
      <c r="E81" s="27" t="str">
        <f aca="false">VLOOKUP($G81,список!$A$2:$I$943,5,FALSE())</f>
        <v>МОУ ГИМНАЗИЯ №10</v>
      </c>
      <c r="F81" s="27" t="str">
        <f aca="false">VLOOKUP($G81,список!$A$2:$I$943,7,FALSE())</f>
        <v>АРТЮХОВА НИ, СИДОРОВА ИЛ</v>
      </c>
      <c r="G81" s="284" t="n">
        <v>714</v>
      </c>
      <c r="H81" s="285" t="n">
        <v>39.34</v>
      </c>
      <c r="I81" s="229"/>
    </row>
    <row r="82" customFormat="false" ht="19.5" hidden="false" customHeight="true" outlineLevel="0" collapsed="false">
      <c r="A82" s="226" t="n">
        <v>74</v>
      </c>
      <c r="B82" s="227" t="str">
        <f aca="false">VLOOKUP($G82,список!$A$2:$I$943,2,FALSE())</f>
        <v>САПРЫКИНА ВАЛЕРИЯ</v>
      </c>
      <c r="C82" s="120" t="n">
        <f aca="false">VLOOKUP($G82,список!$A$2:$I$943,4,FALSE())</f>
        <v>2001</v>
      </c>
      <c r="D82" s="27" t="str">
        <f aca="false">VLOOKUP($G82,список!$A$2:$I$943,6,FALSE())</f>
        <v>г.ЯРОСЛАВЛЬ</v>
      </c>
      <c r="E82" s="27" t="str">
        <f aca="false">VLOOKUP($G82,список!$A$2:$I$943,5,FALSE())</f>
        <v>МОУ СШ №48</v>
      </c>
      <c r="F82" s="27" t="str">
        <f aca="false">VLOOKUP($G82,список!$A$2:$I$943,7,FALSE())</f>
        <v>БЕЛЯЕВА АИ, СЫЧЕВ ВВ</v>
      </c>
      <c r="G82" s="284" t="n">
        <v>788</v>
      </c>
      <c r="H82" s="285" t="n">
        <v>39.34</v>
      </c>
      <c r="I82" s="229"/>
    </row>
    <row r="83" customFormat="false" ht="19.5" hidden="false" customHeight="true" outlineLevel="0" collapsed="false">
      <c r="A83" s="226" t="n">
        <v>76</v>
      </c>
      <c r="B83" s="227" t="str">
        <f aca="false">VLOOKUP($G83,список!$A$2:$I$943,2,FALSE())</f>
        <v>КНЯЗЕВА АННА</v>
      </c>
      <c r="C83" s="120" t="n">
        <f aca="false">VLOOKUP($G83,список!$A$2:$I$943,4,FALSE())</f>
        <v>2001</v>
      </c>
      <c r="D83" s="27" t="str">
        <f aca="false">VLOOKUP($G83,список!$A$2:$I$943,6,FALSE())</f>
        <v>г.ИЖЕВСК</v>
      </c>
      <c r="E83" s="27" t="str">
        <f aca="false">VLOOKUP($G83,список!$A$2:$I$943,5,FALSE())</f>
        <v>СОШ №32</v>
      </c>
      <c r="F83" s="27" t="str">
        <f aca="false">VLOOKUP($G83,список!$A$2:$I$943,7,FALSE())</f>
        <v>КУРТЕЕВ АБ</v>
      </c>
      <c r="G83" s="284" t="n">
        <v>750</v>
      </c>
      <c r="H83" s="285" t="n">
        <v>39.26</v>
      </c>
      <c r="I83" s="229"/>
    </row>
    <row r="84" customFormat="false" ht="19.5" hidden="false" customHeight="true" outlineLevel="0" collapsed="false">
      <c r="A84" s="226" t="n">
        <v>77</v>
      </c>
      <c r="B84" s="227" t="str">
        <f aca="false">VLOOKUP($G84,список!$A$2:$I$943,2,FALSE())</f>
        <v>ВАСИНА КСЕНИЯ</v>
      </c>
      <c r="C84" s="120" t="n">
        <f aca="false">VLOOKUP($G84,список!$A$2:$I$943,4,FALSE())</f>
        <v>2002</v>
      </c>
      <c r="D84" s="27" t="str">
        <f aca="false">VLOOKUP($G84,список!$A$2:$I$943,6,FALSE())</f>
        <v>г.ПЕТРОЗАВОДСК</v>
      </c>
      <c r="E84" s="27" t="str">
        <f aca="false">VLOOKUP($G84,список!$A$2:$I$943,5,FALSE())</f>
        <v>ЛИЦЕЙ №1</v>
      </c>
      <c r="F84" s="27" t="str">
        <f aca="false">VLOOKUP($G84,список!$A$2:$I$943,7,FALSE())</f>
        <v>КИШКИН АЮ, ЗИМОН ОВ, ЛУЖАНСКИЙ ВТ</v>
      </c>
      <c r="G84" s="284" t="n">
        <v>973</v>
      </c>
      <c r="H84" s="285" t="n">
        <v>39.13</v>
      </c>
      <c r="I84" s="229"/>
    </row>
    <row r="85" customFormat="false" ht="19.5" hidden="false" customHeight="true" outlineLevel="0" collapsed="false">
      <c r="A85" s="226" t="n">
        <v>78</v>
      </c>
      <c r="B85" s="227" t="str">
        <f aca="false">VLOOKUP($G85,список!$A$2:$I$943,2,FALSE())</f>
        <v>ЛЮБЕЦКАЯ СОФЬЯ</v>
      </c>
      <c r="C85" s="120" t="n">
        <f aca="false">VLOOKUP($G85,список!$A$2:$I$943,4,FALSE())</f>
        <v>2001</v>
      </c>
      <c r="D85" s="27" t="str">
        <f aca="false">VLOOKUP($G85,список!$A$2:$I$943,6,FALSE())</f>
        <v>г.ХАБАРОВСК</v>
      </c>
      <c r="E85" s="27" t="str">
        <f aca="false">VLOOKUP($G85,список!$A$2:$I$943,5,FALSE())</f>
        <v>СОШ №85</v>
      </c>
      <c r="F85" s="27" t="str">
        <f aca="false">VLOOKUP($G85,список!$A$2:$I$943,7,FALSE())</f>
        <v>ГУЛЯЕВА ОВ, МОСКАЛЁВА ТГ</v>
      </c>
      <c r="G85" s="284" t="n">
        <v>671</v>
      </c>
      <c r="H85" s="285" t="n">
        <v>39.1</v>
      </c>
      <c r="I85" s="229"/>
    </row>
    <row r="86" customFormat="false" ht="19.5" hidden="false" customHeight="true" outlineLevel="0" collapsed="false">
      <c r="A86" s="226" t="n">
        <v>79</v>
      </c>
      <c r="B86" s="227" t="str">
        <f aca="false">VLOOKUP($G86,список!$A$2:$I$943,2,FALSE())</f>
        <v>НИКИТИНА АННА</v>
      </c>
      <c r="C86" s="120" t="n">
        <f aca="false">VLOOKUP($G86,список!$A$2:$I$943,4,FALSE())</f>
        <v>2001</v>
      </c>
      <c r="D86" s="27" t="str">
        <f aca="false">VLOOKUP($G86,список!$A$2:$I$943,6,FALSE())</f>
        <v>г.ДАЛМАТОВО, КУГАНСКАЯ ОБЛ.</v>
      </c>
      <c r="E86" s="27" t="str">
        <f aca="false">VLOOKUP($G86,список!$A$2:$I$943,5,FALSE())</f>
        <v>СОШ №2</v>
      </c>
      <c r="F86" s="27" t="str">
        <f aca="false">VLOOKUP($G86,список!$A$2:$I$943,7,FALSE())</f>
        <v>ПОНОМАРЕВ НВ</v>
      </c>
      <c r="G86" s="284" t="n">
        <v>658</v>
      </c>
      <c r="H86" s="285" t="n">
        <v>38.83</v>
      </c>
      <c r="I86" s="229"/>
    </row>
    <row r="87" customFormat="false" ht="19.5" hidden="false" customHeight="true" outlineLevel="0" collapsed="false">
      <c r="A87" s="226" t="n">
        <v>80</v>
      </c>
      <c r="B87" s="227" t="str">
        <f aca="false">VLOOKUP($G87,список!$A$2:$I$943,2,FALSE())</f>
        <v>НЕПОКРЫТАЯ ЮЛИЯ</v>
      </c>
      <c r="C87" s="120" t="n">
        <f aca="false">VLOOKUP($G87,список!$A$2:$I$943,4,FALSE())</f>
        <v>2002</v>
      </c>
      <c r="D87" s="27" t="str">
        <f aca="false">VLOOKUP($G87,список!$A$2:$I$943,6,FALSE())</f>
        <v>г.НИКОЛАЕВСК, ВОЛГОГРАД.ОБЛ.</v>
      </c>
      <c r="E87" s="27" t="str">
        <f aca="false">VLOOKUP($G87,список!$A$2:$I$943,5,FALSE())</f>
        <v>МОУ СОШ №1</v>
      </c>
      <c r="F87" s="27" t="str">
        <f aca="false">VLOOKUP($G87,список!$A$2:$I$943,7,FALSE())</f>
        <v>ЧЕРЕВИЧКО ЮА</v>
      </c>
      <c r="G87" s="284" t="n">
        <v>987</v>
      </c>
      <c r="H87" s="285" t="n">
        <v>38.65</v>
      </c>
      <c r="I87" s="229"/>
    </row>
    <row r="88" customFormat="false" ht="19.5" hidden="false" customHeight="true" outlineLevel="0" collapsed="false">
      <c r="A88" s="226" t="n">
        <v>81</v>
      </c>
      <c r="B88" s="227" t="str">
        <f aca="false">VLOOKUP($G88,список!$A$2:$I$943,2,FALSE())</f>
        <v>КРИВОШЕЕВА АНАСТАСИЯ</v>
      </c>
      <c r="C88" s="120" t="n">
        <f aca="false">VLOOKUP($G88,список!$A$2:$I$943,4,FALSE())</f>
        <v>2001</v>
      </c>
      <c r="D88" s="27" t="str">
        <f aca="false">VLOOKUP($G88,список!$A$2:$I$943,6,FALSE())</f>
        <v>г.КРАСНОЯРСК</v>
      </c>
      <c r="E88" s="27" t="str">
        <f aca="false">VLOOKUP($G88,список!$A$2:$I$943,5,FALSE())</f>
        <v>МБОУ СШ №149</v>
      </c>
      <c r="F88" s="27" t="str">
        <f aca="false">VLOOKUP($G88,список!$A$2:$I$943,7,FALSE())</f>
        <v>ГРЕБ ЕВ, ЧЕМИРЕНКО ИФ</v>
      </c>
      <c r="G88" s="284" t="n">
        <v>805</v>
      </c>
      <c r="H88" s="285" t="n">
        <v>38.43</v>
      </c>
      <c r="I88" s="229"/>
    </row>
    <row r="89" customFormat="false" ht="19.5" hidden="false" customHeight="true" outlineLevel="0" collapsed="false">
      <c r="A89" s="226" t="n">
        <v>82</v>
      </c>
      <c r="B89" s="227" t="str">
        <f aca="false">VLOOKUP($G89,список!$A$2:$I$943,2,FALSE())</f>
        <v>БЕЛЫХ НАДЕЖДА</v>
      </c>
      <c r="C89" s="120" t="n">
        <f aca="false">VLOOKUP($G89,список!$A$2:$I$943,4,FALSE())</f>
        <v>2002</v>
      </c>
      <c r="D89" s="27" t="str">
        <f aca="false">VLOOKUP($G89,список!$A$2:$I$943,6,FALSE())</f>
        <v>г.КОТЛАС</v>
      </c>
      <c r="E89" s="27" t="str">
        <f aca="false">VLOOKUP($G89,список!$A$2:$I$943,5,FALSE())</f>
        <v>ДЮСШ №1, СОШ №1</v>
      </c>
      <c r="F89" s="27" t="str">
        <f aca="false">VLOOKUP($G89,список!$A$2:$I$943,7,FALSE())</f>
        <v>ФЕДОРОВА ЕВ</v>
      </c>
      <c r="G89" s="284" t="n">
        <v>867</v>
      </c>
      <c r="H89" s="285" t="n">
        <v>38</v>
      </c>
      <c r="I89" s="229"/>
    </row>
    <row r="90" customFormat="false" ht="19.5" hidden="false" customHeight="true" outlineLevel="0" collapsed="false">
      <c r="A90" s="226" t="n">
        <v>83</v>
      </c>
      <c r="B90" s="227" t="str">
        <f aca="false">VLOOKUP($G90,список!$A$2:$I$943,2,FALSE())</f>
        <v>СТАРИКОВА АННА</v>
      </c>
      <c r="C90" s="120" t="n">
        <f aca="false">VLOOKUP($G90,список!$A$2:$I$943,4,FALSE())</f>
        <v>2002</v>
      </c>
      <c r="D90" s="27" t="str">
        <f aca="false">VLOOKUP($G90,список!$A$2:$I$943,6,FALSE())</f>
        <v>г.КАЗАНЬ</v>
      </c>
      <c r="E90" s="27" t="str">
        <f aca="false">VLOOKUP($G90,список!$A$2:$I$943,5,FALSE())</f>
        <v>СДЮСШОР ЛА</v>
      </c>
      <c r="F90" s="27" t="str">
        <f aca="false">VLOOKUP($G90,список!$A$2:$I$943,7,FALSE())</f>
        <v>ФАЙЗУЛЛИНА ГП</v>
      </c>
      <c r="G90" s="284" t="n">
        <v>710</v>
      </c>
      <c r="H90" s="285" t="n">
        <v>37.73</v>
      </c>
      <c r="I90" s="229"/>
    </row>
    <row r="91" customFormat="false" ht="19.5" hidden="false" customHeight="true" outlineLevel="0" collapsed="false">
      <c r="A91" s="226" t="n">
        <v>83</v>
      </c>
      <c r="B91" s="227" t="str">
        <f aca="false">VLOOKUP($G91,список!$A$2:$I$943,2,FALSE())</f>
        <v>АЛЕКСАНДРОВА АННА</v>
      </c>
      <c r="C91" s="120" t="n">
        <f aca="false">VLOOKUP($G91,список!$A$2:$I$943,4,FALSE())</f>
        <v>2001</v>
      </c>
      <c r="D91" s="27" t="str">
        <f aca="false">VLOOKUP($G91,список!$A$2:$I$943,6,FALSE())</f>
        <v>г.ЧЕЛЯБИНСК</v>
      </c>
      <c r="E91" s="27" t="str">
        <f aca="false">VLOOKUP($G91,список!$A$2:$I$943,5,FALSE())</f>
        <v>МАОУ СОШ №138</v>
      </c>
      <c r="F91" s="27" t="str">
        <f aca="false">VLOOKUP($G91,список!$A$2:$I$943,7,FALSE())</f>
        <v>НЕЧЕПУРЕНКО ВА</v>
      </c>
      <c r="G91" s="284" t="n">
        <v>799</v>
      </c>
      <c r="H91" s="285" t="n">
        <v>37.73</v>
      </c>
      <c r="I91" s="229"/>
    </row>
    <row r="92" customFormat="false" ht="19.5" hidden="false" customHeight="true" outlineLevel="0" collapsed="false">
      <c r="A92" s="226" t="n">
        <v>85</v>
      </c>
      <c r="B92" s="227" t="str">
        <f aca="false">VLOOKUP($G92,список!$A$2:$I$943,2,FALSE())</f>
        <v>ЕФРЕМОВА ЕЛИЗАВЕТА</v>
      </c>
      <c r="C92" s="120" t="n">
        <f aca="false">VLOOKUP($G92,список!$A$2:$I$943,4,FALSE())</f>
        <v>2001</v>
      </c>
      <c r="D92" s="27" t="str">
        <f aca="false">VLOOKUP($G92,список!$A$2:$I$943,6,FALSE())</f>
        <v>г.СЫКТЫВКАР</v>
      </c>
      <c r="E92" s="27" t="str">
        <f aca="false">VLOOKUP($G92,список!$A$2:$I$943,5,FALSE())</f>
        <v>КДЮСШ №1</v>
      </c>
      <c r="F92" s="27" t="str">
        <f aca="false">VLOOKUP($G92,список!$A$2:$I$943,7,FALSE())</f>
        <v>БАЛЯСНИКОВ ИН</v>
      </c>
      <c r="G92" s="284" t="n">
        <v>222</v>
      </c>
      <c r="H92" s="285" t="n">
        <v>37.71</v>
      </c>
      <c r="I92" s="229"/>
    </row>
    <row r="93" customFormat="false" ht="19.5" hidden="false" customHeight="true" outlineLevel="0" collapsed="false">
      <c r="A93" s="226" t="n">
        <v>86</v>
      </c>
      <c r="B93" s="227" t="str">
        <f aca="false">VLOOKUP($G93,список!$A$2:$I$943,2,FALSE())</f>
        <v>МАКАРОВА АЛЕКСАНДРА</v>
      </c>
      <c r="C93" s="120" t="n">
        <f aca="false">VLOOKUP($G93,список!$A$2:$I$943,4,FALSE())</f>
        <v>2003</v>
      </c>
      <c r="D93" s="27" t="str">
        <f aca="false">VLOOKUP($G93,список!$A$2:$I$943,6,FALSE())</f>
        <v>г.ИЖЕВСК</v>
      </c>
      <c r="E93" s="27" t="str">
        <f aca="false">VLOOKUP($G93,список!$A$2:$I$943,5,FALSE())</f>
        <v>СОШ №32</v>
      </c>
      <c r="F93" s="27" t="str">
        <f aca="false">VLOOKUP($G93,список!$A$2:$I$943,7,FALSE())</f>
        <v>ДМИТРИЕВА ИИ</v>
      </c>
      <c r="G93" s="284" t="n">
        <v>749</v>
      </c>
      <c r="H93" s="285" t="n">
        <v>37.27</v>
      </c>
      <c r="I93" s="229"/>
    </row>
    <row r="94" customFormat="false" ht="19.5" hidden="false" customHeight="true" outlineLevel="0" collapsed="false">
      <c r="A94" s="226" t="n">
        <v>87</v>
      </c>
      <c r="B94" s="230" t="str">
        <f aca="false">VLOOKUP($G94,список!$A$2:$I$943,2,FALSE())</f>
        <v>ЯМАЛУТДИНОВА АНАСТАСИЯ</v>
      </c>
      <c r="C94" s="120" t="n">
        <f aca="false">VLOOKUP($G94,список!$A$2:$I$943,4,FALSE())</f>
        <v>2002</v>
      </c>
      <c r="D94" s="27" t="str">
        <f aca="false">VLOOKUP($G94,список!$A$2:$I$943,6,FALSE())</f>
        <v>г.ЧЕЛЯБИНСК</v>
      </c>
      <c r="E94" s="27" t="str">
        <f aca="false">VLOOKUP($G94,список!$A$2:$I$943,5,FALSE())</f>
        <v>МАОУ СОШ №138</v>
      </c>
      <c r="F94" s="27" t="str">
        <f aca="false">VLOOKUP($G94,список!$A$2:$I$943,7,FALSE())</f>
        <v>НЕЧЕПУРЕНКО ВА</v>
      </c>
      <c r="G94" s="284" t="n">
        <v>809</v>
      </c>
      <c r="H94" s="285" t="n">
        <v>37.17</v>
      </c>
      <c r="I94" s="229"/>
    </row>
    <row r="95" customFormat="false" ht="19.5" hidden="false" customHeight="true" outlineLevel="0" collapsed="false">
      <c r="A95" s="226" t="n">
        <v>88</v>
      </c>
      <c r="B95" s="227" t="str">
        <f aca="false">VLOOKUP($G95,список!$A$2:$I$943,2,FALSE())</f>
        <v>АБАЕВА ЕКАТЕРИНА</v>
      </c>
      <c r="C95" s="120" t="n">
        <f aca="false">VLOOKUP($G95,список!$A$2:$I$943,4,FALSE())</f>
        <v>2001</v>
      </c>
      <c r="D95" s="27" t="str">
        <f aca="false">VLOOKUP($G95,список!$A$2:$I$943,6,FALSE())</f>
        <v>г.ТУЛА</v>
      </c>
      <c r="E95" s="27" t="str">
        <f aca="false">VLOOKUP($G95,список!$A$2:$I$943,5,FALSE())</f>
        <v>ЦО №31</v>
      </c>
      <c r="F95" s="27" t="str">
        <f aca="false">VLOOKUP($G95,список!$A$2:$I$943,7,FALSE())</f>
        <v>КОВТУН НН</v>
      </c>
      <c r="G95" s="284" t="n">
        <v>778</v>
      </c>
      <c r="H95" s="285" t="n">
        <v>37.04</v>
      </c>
      <c r="I95" s="229"/>
    </row>
    <row r="96" customFormat="false" ht="19.5" hidden="false" customHeight="true" outlineLevel="0" collapsed="false">
      <c r="A96" s="226" t="n">
        <v>89</v>
      </c>
      <c r="B96" s="227" t="str">
        <f aca="false">VLOOKUP($G96,список!$A$2:$I$943,2,FALSE())</f>
        <v>МАЛЬЦЕВА ЛЮБОВЬ</v>
      </c>
      <c r="C96" s="120" t="n">
        <f aca="false">VLOOKUP($G96,список!$A$2:$I$943,4,FALSE())</f>
        <v>2001</v>
      </c>
      <c r="D96" s="27" t="str">
        <f aca="false">VLOOKUP($G96,список!$A$2:$I$943,6,FALSE())</f>
        <v>ЧЕЛЯБИНСКАЯ ОБЛ.</v>
      </c>
      <c r="E96" s="27" t="str">
        <f aca="false">VLOOKUP($G96,список!$A$2:$I$943,5,FALSE())</f>
        <v>МОУ МЕЖОЗЕРНАЯ СОШ</v>
      </c>
      <c r="F96" s="27" t="str">
        <f aca="false">VLOOKUP($G96,список!$A$2:$I$943,7,FALSE())</f>
        <v>ПОПОВА ВИ</v>
      </c>
      <c r="G96" s="284" t="n">
        <v>916</v>
      </c>
      <c r="H96" s="285" t="n">
        <v>37.01</v>
      </c>
      <c r="I96" s="229"/>
    </row>
    <row r="97" customFormat="false" ht="19.5" hidden="false" customHeight="true" outlineLevel="0" collapsed="false">
      <c r="A97" s="226" t="n">
        <v>90</v>
      </c>
      <c r="B97" s="227" t="str">
        <f aca="false">VLOOKUP($G97,список!$A$2:$I$943,2,FALSE())</f>
        <v>БЕРЕЗИНА АННА</v>
      </c>
      <c r="C97" s="120" t="n">
        <f aca="false">VLOOKUP($G97,список!$A$2:$I$943,4,FALSE())</f>
        <v>2002</v>
      </c>
      <c r="D97" s="27" t="str">
        <f aca="false">VLOOKUP($G97,список!$A$2:$I$943,6,FALSE())</f>
        <v>с.ШАТРОВО</v>
      </c>
      <c r="E97" s="27" t="str">
        <f aca="false">VLOOKUP($G97,список!$A$2:$I$943,5,FALSE())</f>
        <v>СОШ </v>
      </c>
      <c r="F97" s="27" t="str">
        <f aca="false">VLOOKUP($G97,список!$A$2:$I$943,7,FALSE())</f>
        <v>НИКОЛАЕВ ВВ</v>
      </c>
      <c r="G97" s="284" t="n">
        <v>725</v>
      </c>
      <c r="H97" s="285" t="n">
        <v>36.97</v>
      </c>
      <c r="I97" s="229"/>
    </row>
    <row r="98" customFormat="false" ht="19.5" hidden="false" customHeight="true" outlineLevel="0" collapsed="false">
      <c r="A98" s="226" t="n">
        <v>91</v>
      </c>
      <c r="B98" s="227" t="str">
        <f aca="false">VLOOKUP($G98,список!$A$2:$I$943,2,FALSE())</f>
        <v>ПОПОВА ВАЛЕРИЯ</v>
      </c>
      <c r="C98" s="120" t="n">
        <f aca="false">VLOOKUP($G98,список!$A$2:$I$943,4,FALSE())</f>
        <v>2001</v>
      </c>
      <c r="D98" s="27" t="str">
        <f aca="false">VLOOKUP($G98,список!$A$2:$I$943,6,FALSE())</f>
        <v>г.ДАЛМАТОВО, КУГАНСКАЯ ОБЛ.</v>
      </c>
      <c r="E98" s="27" t="str">
        <f aca="false">VLOOKUP($G98,список!$A$2:$I$943,5,FALSE())</f>
        <v>СОШ №2</v>
      </c>
      <c r="F98" s="27" t="str">
        <f aca="false">VLOOKUP($G98,список!$A$2:$I$943,7,FALSE())</f>
        <v>ПОНОМАРЕВ НВ</v>
      </c>
      <c r="G98" s="284" t="n">
        <v>660</v>
      </c>
      <c r="H98" s="285" t="n">
        <v>36.84</v>
      </c>
      <c r="I98" s="229"/>
    </row>
    <row r="99" customFormat="false" ht="19.5" hidden="false" customHeight="true" outlineLevel="0" collapsed="false">
      <c r="A99" s="226" t="n">
        <v>92</v>
      </c>
      <c r="B99" s="227" t="str">
        <f aca="false">VLOOKUP($G99,список!$A$2:$I$943,2,FALSE())</f>
        <v>ВАЙНШТЕЙН ЕКАТЕРИНА</v>
      </c>
      <c r="C99" s="120" t="n">
        <f aca="false">VLOOKUP($G99,список!$A$2:$I$943,4,FALSE())</f>
        <v>2001</v>
      </c>
      <c r="D99" s="27" t="str">
        <f aca="false">VLOOKUP($G99,список!$A$2:$I$943,6,FALSE())</f>
        <v>г.САНКТ-ПЕТЕРБУРГ</v>
      </c>
      <c r="E99" s="27" t="str">
        <f aca="false">VLOOKUP($G99,список!$A$2:$I$943,5,FALSE())</f>
        <v>ГИМНАЗИЯ №406</v>
      </c>
      <c r="F99" s="27" t="str">
        <f aca="false">VLOOKUP($G99,список!$A$2:$I$943,7,FALSE())</f>
        <v>КОКИНА НВ</v>
      </c>
      <c r="G99" s="284" t="n">
        <v>997</v>
      </c>
      <c r="H99" s="285" t="n">
        <v>36.66</v>
      </c>
      <c r="I99" s="229"/>
    </row>
    <row r="100" customFormat="false" ht="19.5" hidden="false" customHeight="true" outlineLevel="0" collapsed="false">
      <c r="A100" s="226" t="n">
        <v>93</v>
      </c>
      <c r="B100" s="227" t="str">
        <f aca="false">VLOOKUP($G100,список!$A$2:$I$943,2,FALSE())</f>
        <v>ХАЙРУЛЛИНА ДАЯНА</v>
      </c>
      <c r="C100" s="120" t="n">
        <f aca="false">VLOOKUP($G100,список!$A$2:$I$943,4,FALSE())</f>
        <v>2001</v>
      </c>
      <c r="D100" s="27" t="str">
        <f aca="false">VLOOKUP($G100,список!$A$2:$I$943,6,FALSE())</f>
        <v>г.БОЛОХОВО, ТУЛЬСКАЯ ОБЛ.</v>
      </c>
      <c r="E100" s="27" t="str">
        <f aca="false">VLOOKUP($G100,список!$A$2:$I$943,5,FALSE())</f>
        <v>СОШ</v>
      </c>
      <c r="F100" s="27" t="str">
        <f aca="false">VLOOKUP($G100,список!$A$2:$I$943,7,FALSE())</f>
        <v>ДАГАЕВ СН</v>
      </c>
      <c r="G100" s="284" t="n">
        <v>817</v>
      </c>
      <c r="H100" s="285" t="n">
        <v>36.65</v>
      </c>
      <c r="I100" s="229"/>
    </row>
    <row r="101" customFormat="false" ht="19.5" hidden="false" customHeight="true" outlineLevel="0" collapsed="false">
      <c r="A101" s="226" t="n">
        <v>94</v>
      </c>
      <c r="B101" s="227" t="str">
        <f aca="false">VLOOKUP($G101,список!$A$2:$I$943,2,FALSE())</f>
        <v>КОВЫЛЁВА КСЕНИЯ</v>
      </c>
      <c r="C101" s="120" t="n">
        <f aca="false">VLOOKUP($G101,список!$A$2:$I$943,4,FALSE())</f>
        <v>2001</v>
      </c>
      <c r="D101" s="27" t="str">
        <f aca="false">VLOOKUP($G101,список!$A$2:$I$943,6,FALSE())</f>
        <v>г.ПЕТРОЗАВОДСК</v>
      </c>
      <c r="E101" s="27" t="str">
        <f aca="false">VLOOKUP($G101,список!$A$2:$I$943,5,FALSE())</f>
        <v>ЛИЦЕЙ №1</v>
      </c>
      <c r="F101" s="27" t="str">
        <f aca="false">VLOOKUP($G101,список!$A$2:$I$943,7,FALSE())</f>
        <v>КИШКИН АЮ, ЗИМОН ОВ, ЛУЖАНСКИЙ ВТ</v>
      </c>
      <c r="G101" s="284" t="n">
        <v>975</v>
      </c>
      <c r="H101" s="285" t="n">
        <v>36.43</v>
      </c>
      <c r="I101" s="229"/>
    </row>
    <row r="102" customFormat="false" ht="19.5" hidden="false" customHeight="true" outlineLevel="0" collapsed="false">
      <c r="A102" s="226" t="n">
        <v>95</v>
      </c>
      <c r="B102" s="227" t="str">
        <f aca="false">VLOOKUP($G102,список!$A$2:$I$943,2,FALSE())</f>
        <v>ПОЛЕВКИНА ДАРЬЯ</v>
      </c>
      <c r="C102" s="120" t="n">
        <f aca="false">VLOOKUP($G102,список!$A$2:$I$943,4,FALSE())</f>
        <v>2002</v>
      </c>
      <c r="D102" s="27" t="str">
        <f aca="false">VLOOKUP($G102,список!$A$2:$I$943,6,FALSE())</f>
        <v>г.САРАНСК</v>
      </c>
      <c r="E102" s="27" t="str">
        <f aca="false">VLOOKUP($G102,список!$A$2:$I$943,5,FALSE())</f>
        <v>МОУ СОШ №40</v>
      </c>
      <c r="F102" s="27" t="str">
        <f aca="false">VLOOKUP($G102,список!$A$2:$I$943,7,FALSE())</f>
        <v>КАРАВАЕВА Т</v>
      </c>
      <c r="G102" s="284" t="n">
        <v>839</v>
      </c>
      <c r="H102" s="285" t="n">
        <v>36.09</v>
      </c>
      <c r="I102" s="229"/>
    </row>
    <row r="103" customFormat="false" ht="19.5" hidden="false" customHeight="true" outlineLevel="0" collapsed="false">
      <c r="A103" s="226" t="n">
        <v>96</v>
      </c>
      <c r="B103" s="227" t="str">
        <f aca="false">VLOOKUP($G103,список!$A$2:$I$943,2,FALSE())</f>
        <v>ГУСЕВА ЮЛИЯ</v>
      </c>
      <c r="C103" s="120" t="n">
        <f aca="false">VLOOKUP($G103,список!$A$2:$I$943,4,FALSE())</f>
        <v>2002</v>
      </c>
      <c r="D103" s="27" t="str">
        <f aca="false">VLOOKUP($G103,список!$A$2:$I$943,6,FALSE())</f>
        <v>г.ЯРОСЛАВЛЬ</v>
      </c>
      <c r="E103" s="27" t="str">
        <f aca="false">VLOOKUP($G103,список!$A$2:$I$943,5,FALSE())</f>
        <v>МОУ СШ №48</v>
      </c>
      <c r="F103" s="27" t="str">
        <f aca="false">VLOOKUP($G103,список!$A$2:$I$943,7,FALSE())</f>
        <v>БЕЛЯЕВА АИ, СЫЧЕВ ВВ</v>
      </c>
      <c r="G103" s="284" t="n">
        <v>789</v>
      </c>
      <c r="H103" s="285" t="n">
        <v>36.05</v>
      </c>
      <c r="I103" s="229"/>
    </row>
    <row r="104" customFormat="false" ht="19.5" hidden="false" customHeight="true" outlineLevel="0" collapsed="false">
      <c r="A104" s="226" t="n">
        <v>97</v>
      </c>
      <c r="B104" s="227" t="str">
        <f aca="false">VLOOKUP($G104,список!$A$2:$I$943,2,FALSE())</f>
        <v>ФЕДУЛОВА ПОЛИНА</v>
      </c>
      <c r="C104" s="120" t="n">
        <f aca="false">VLOOKUP($G104,список!$A$2:$I$943,4,FALSE())</f>
        <v>2002</v>
      </c>
      <c r="D104" s="27" t="str">
        <f aca="false">VLOOKUP($G104,список!$A$2:$I$943,6,FALSE())</f>
        <v>г.КОТЛАС</v>
      </c>
      <c r="E104" s="27" t="str">
        <f aca="false">VLOOKUP($G104,список!$A$2:$I$943,5,FALSE())</f>
        <v>ДЮСШ №1, СОШ №7</v>
      </c>
      <c r="F104" s="27" t="str">
        <f aca="false">VLOOKUP($G104,список!$A$2:$I$943,7,FALSE())</f>
        <v>ФЕДОРОВА ЕВ</v>
      </c>
      <c r="G104" s="284" t="n">
        <v>868</v>
      </c>
      <c r="H104" s="285" t="n">
        <v>35.75</v>
      </c>
      <c r="I104" s="229"/>
    </row>
    <row r="105" customFormat="false" ht="19.5" hidden="false" customHeight="true" outlineLevel="0" collapsed="false">
      <c r="A105" s="226" t="n">
        <v>98</v>
      </c>
      <c r="B105" s="227" t="str">
        <f aca="false">VLOOKUP($G105,список!$A$2:$I$943,2,FALSE())</f>
        <v>РАХИМГУЛОВА ЭМИЛИЯ</v>
      </c>
      <c r="C105" s="120" t="n">
        <f aca="false">VLOOKUP($G105,список!$A$2:$I$943,4,FALSE())</f>
        <v>2001</v>
      </c>
      <c r="D105" s="27" t="str">
        <f aca="false">VLOOKUP($G105,список!$A$2:$I$943,6,FALSE())</f>
        <v>г.ЧЕЛЯБИНСК</v>
      </c>
      <c r="E105" s="27" t="str">
        <f aca="false">VLOOKUP($G105,список!$A$2:$I$943,5,FALSE())</f>
        <v>МАОУ СОШ №138</v>
      </c>
      <c r="F105" s="27" t="str">
        <f aca="false">VLOOKUP($G105,список!$A$2:$I$943,7,FALSE())</f>
        <v>НЕЧЕПУРЕНКО ВА</v>
      </c>
      <c r="G105" s="284" t="n">
        <v>807</v>
      </c>
      <c r="H105" s="285" t="n">
        <v>35.74</v>
      </c>
      <c r="I105" s="229"/>
    </row>
    <row r="106" customFormat="false" ht="19.5" hidden="false" customHeight="true" outlineLevel="0" collapsed="false">
      <c r="A106" s="226" t="n">
        <v>99</v>
      </c>
      <c r="B106" s="227" t="str">
        <f aca="false">VLOOKUP($G106,список!$A$2:$I$943,2,FALSE())</f>
        <v>ЛЕОНТЬЕВА ДАРЬЯ</v>
      </c>
      <c r="C106" s="120" t="n">
        <f aca="false">VLOOKUP($G106,список!$A$2:$I$943,4,FALSE())</f>
        <v>2001</v>
      </c>
      <c r="D106" s="27" t="str">
        <f aca="false">VLOOKUP($G106,список!$A$2:$I$943,6,FALSE())</f>
        <v>с.КОЧЕБЕЕВСКОЕ, СТАВРОП.КРАЙ</v>
      </c>
      <c r="E106" s="27" t="str">
        <f aca="false">VLOOKUP($G106,список!$A$2:$I$943,5,FALSE())</f>
        <v>МОУ СОШ №4</v>
      </c>
      <c r="F106" s="27" t="str">
        <f aca="false">VLOOKUP($G106,список!$A$2:$I$943,7,FALSE())</f>
        <v>ЛЕТУНЕНКО ЕС</v>
      </c>
      <c r="G106" s="284" t="n">
        <v>936</v>
      </c>
      <c r="H106" s="285" t="n">
        <v>35.63</v>
      </c>
      <c r="I106" s="229"/>
    </row>
    <row r="107" customFormat="false" ht="19.5" hidden="false" customHeight="true" outlineLevel="0" collapsed="false">
      <c r="A107" s="226" t="n">
        <v>100</v>
      </c>
      <c r="B107" s="227" t="str">
        <f aca="false">VLOOKUP($G107,список!$A$2:$I$943,2,FALSE())</f>
        <v>ЕМЕЛЬЯНОВА ДАРЬЯ</v>
      </c>
      <c r="C107" s="120" t="n">
        <f aca="false">VLOOKUP($G107,список!$A$2:$I$943,4,FALSE())</f>
        <v>2001</v>
      </c>
      <c r="D107" s="27" t="str">
        <f aca="false">VLOOKUP($G107,список!$A$2:$I$943,6,FALSE())</f>
        <v>г.ИЖЕВСК</v>
      </c>
      <c r="E107" s="27" t="str">
        <f aca="false">VLOOKUP($G107,список!$A$2:$I$943,5,FALSE())</f>
        <v>ГИМНАЗИЯ №83</v>
      </c>
      <c r="F107" s="27" t="str">
        <f aca="false">VLOOKUP($G107,список!$A$2:$I$943,7,FALSE())</f>
        <v>КРАСНОПЕРОВ ДВ</v>
      </c>
      <c r="G107" s="284" t="n">
        <v>894</v>
      </c>
      <c r="H107" s="285" t="n">
        <v>35.53</v>
      </c>
      <c r="I107" s="229"/>
    </row>
    <row r="108" customFormat="false" ht="19.5" hidden="false" customHeight="true" outlineLevel="0" collapsed="false">
      <c r="A108" s="226" t="n">
        <v>101</v>
      </c>
      <c r="B108" s="227" t="str">
        <f aca="false">VLOOKUP($G108,список!$A$2:$I$943,2,FALSE())</f>
        <v>ОЛЕШКИНА ЕКАТЕРИНА</v>
      </c>
      <c r="C108" s="120" t="n">
        <f aca="false">VLOOKUP($G108,список!$A$2:$I$943,4,FALSE())</f>
        <v>2002</v>
      </c>
      <c r="D108" s="27" t="str">
        <f aca="false">VLOOKUP($G108,список!$A$2:$I$943,6,FALSE())</f>
        <v>РЕСП.МАРИЙ ЭЛ</v>
      </c>
      <c r="E108" s="27" t="str">
        <f aca="false">VLOOKUP($G108,список!$A$2:$I$943,5,FALSE())</f>
        <v>МЕДВЕДЕВСКАЯ ГИМНАЗИЯ</v>
      </c>
      <c r="F108" s="27" t="str">
        <f aca="false">VLOOKUP($G108,список!$A$2:$I$943,7,FALSE())</f>
        <v>МИТЬКИН ЛЕ</v>
      </c>
      <c r="G108" s="284" t="n">
        <v>844</v>
      </c>
      <c r="H108" s="285" t="n">
        <v>35.42</v>
      </c>
      <c r="I108" s="229"/>
    </row>
    <row r="109" customFormat="false" ht="19.5" hidden="false" customHeight="true" outlineLevel="0" collapsed="false">
      <c r="A109" s="226" t="n">
        <v>102</v>
      </c>
      <c r="B109" s="227" t="str">
        <f aca="false">VLOOKUP($G109,список!$A$2:$I$943,2,FALSE())</f>
        <v>ПАНЬКИНА КСЕНИЯ</v>
      </c>
      <c r="C109" s="120" t="n">
        <f aca="false">VLOOKUP($G109,список!$A$2:$I$943,4,FALSE())</f>
        <v>2001</v>
      </c>
      <c r="D109" s="27" t="str">
        <f aca="false">VLOOKUP($G109,список!$A$2:$I$943,6,FALSE())</f>
        <v>г.САРАНСК</v>
      </c>
      <c r="E109" s="27" t="str">
        <f aca="false">VLOOKUP($G109,список!$A$2:$I$943,5,FALSE())</f>
        <v>МОУ СОШ №40</v>
      </c>
      <c r="F109" s="27" t="str">
        <f aca="false">VLOOKUP($G109,список!$A$2:$I$943,7,FALSE())</f>
        <v>КАРАВАЕВА Т</v>
      </c>
      <c r="G109" s="284" t="n">
        <v>841</v>
      </c>
      <c r="H109" s="285" t="n">
        <v>35.37</v>
      </c>
      <c r="I109" s="229"/>
    </row>
    <row r="110" customFormat="false" ht="19.5" hidden="false" customHeight="true" outlineLevel="0" collapsed="false">
      <c r="A110" s="226" t="n">
        <v>103</v>
      </c>
      <c r="B110" s="227" t="str">
        <f aca="false">VLOOKUP($G110,список!$A$2:$I$943,2,FALSE())</f>
        <v>КУРАШ ЕКАТЕРИНА</v>
      </c>
      <c r="C110" s="120" t="n">
        <f aca="false">VLOOKUP($G110,список!$A$2:$I$943,4,FALSE())</f>
        <v>2001</v>
      </c>
      <c r="D110" s="27" t="str">
        <f aca="false">VLOOKUP($G110,список!$A$2:$I$943,6,FALSE())</f>
        <v>г.ПЕТРОЗАВОДСК</v>
      </c>
      <c r="E110" s="27" t="str">
        <f aca="false">VLOOKUP($G110,список!$A$2:$I$943,5,FALSE())</f>
        <v>ЛИЦЕЙ №1</v>
      </c>
      <c r="F110" s="27" t="str">
        <f aca="false">VLOOKUP($G110,список!$A$2:$I$943,7,FALSE())</f>
        <v>КИШКИН АЮ, ЗИМОН ОВ, ЛУЖАНСКИЙ ВТ</v>
      </c>
      <c r="G110" s="284" t="n">
        <v>976</v>
      </c>
      <c r="H110" s="285" t="n">
        <v>35.29</v>
      </c>
      <c r="I110" s="229"/>
    </row>
    <row r="111" customFormat="false" ht="19.5" hidden="false" customHeight="true" outlineLevel="0" collapsed="false">
      <c r="A111" s="226" t="n">
        <v>104</v>
      </c>
      <c r="B111" s="227" t="str">
        <f aca="false">VLOOKUP($G111,список!$A$2:$I$943,2,FALSE())</f>
        <v>СЛЕДНИКОВА НАДЕЖДА</v>
      </c>
      <c r="C111" s="120" t="n">
        <f aca="false">VLOOKUP($G111,список!$A$2:$I$943,4,FALSE())</f>
        <v>2002</v>
      </c>
      <c r="D111" s="27" t="str">
        <f aca="false">VLOOKUP($G111,список!$A$2:$I$943,6,FALSE())</f>
        <v>г.КИРОВ</v>
      </c>
      <c r="E111" s="27" t="str">
        <f aca="false">VLOOKUP($G111,список!$A$2:$I$943,5,FALSE())</f>
        <v>ДЮСШ №2</v>
      </c>
      <c r="F111" s="27" t="str">
        <f aca="false">VLOOKUP($G111,список!$A$2:$I$943,7,FALSE())</f>
        <v>СЛЕДНИКОВЫ ЕЛ ЕВ</v>
      </c>
      <c r="G111" s="284" t="n">
        <v>699</v>
      </c>
      <c r="H111" s="285" t="n">
        <v>34.92</v>
      </c>
      <c r="I111" s="229"/>
    </row>
    <row r="112" customFormat="false" ht="19.5" hidden="false" customHeight="true" outlineLevel="0" collapsed="false">
      <c r="A112" s="226" t="n">
        <v>105</v>
      </c>
      <c r="B112" s="227" t="str">
        <f aca="false">VLOOKUP($G112,список!$A$2:$I$943,2,FALSE())</f>
        <v>ТИМОФЕЕВА УЛЬЯНА</v>
      </c>
      <c r="C112" s="120" t="n">
        <f aca="false">VLOOKUP($G112,список!$A$2:$I$943,4,FALSE())</f>
        <v>2001</v>
      </c>
      <c r="D112" s="27" t="str">
        <f aca="false">VLOOKUP($G112,список!$A$2:$I$943,6,FALSE())</f>
        <v>г.ПРОКОПЬЕВСК, КЕМЕРОВСКАЯ ОБЛ.</v>
      </c>
      <c r="E112" s="27" t="str">
        <f aca="false">VLOOKUP($G112,список!$A$2:$I$943,5,FALSE())</f>
        <v>КДЮСШ</v>
      </c>
      <c r="F112" s="27" t="str">
        <f aca="false">VLOOKUP($G112,список!$A$2:$I$943,7,FALSE())</f>
        <v>БУЕВА МН, ТИМОФЕЕВ ЕВ</v>
      </c>
      <c r="G112" s="284" t="n">
        <v>793</v>
      </c>
      <c r="H112" s="285" t="n">
        <v>34.85</v>
      </c>
      <c r="I112" s="229"/>
    </row>
    <row r="113" customFormat="false" ht="19.5" hidden="false" customHeight="true" outlineLevel="0" collapsed="false">
      <c r="A113" s="226" t="n">
        <v>106</v>
      </c>
      <c r="B113" s="227" t="str">
        <f aca="false">VLOOKUP($G113,список!$A$2:$I$943,2,FALSE())</f>
        <v>ПЕТРОВА АРИНА</v>
      </c>
      <c r="C113" s="120" t="n">
        <f aca="false">VLOOKUP($G113,список!$A$2:$I$943,4,FALSE())</f>
        <v>2001</v>
      </c>
      <c r="D113" s="27" t="str">
        <f aca="false">VLOOKUP($G113,список!$A$2:$I$943,6,FALSE())</f>
        <v>ЧЕЛЯБИНСКАЯ ОБЛ.</v>
      </c>
      <c r="E113" s="27" t="str">
        <f aca="false">VLOOKUP($G113,список!$A$2:$I$943,5,FALSE())</f>
        <v>МОУ МЕЖОЗЕРНАЯ СОШ</v>
      </c>
      <c r="F113" s="27" t="str">
        <f aca="false">VLOOKUP($G113,список!$A$2:$I$943,7,FALSE())</f>
        <v>ПОПОВА ВИ</v>
      </c>
      <c r="G113" s="284" t="n">
        <v>917</v>
      </c>
      <c r="H113" s="285" t="n">
        <v>34.75</v>
      </c>
      <c r="I113" s="229"/>
    </row>
    <row r="114" customFormat="false" ht="19.5" hidden="false" customHeight="true" outlineLevel="0" collapsed="false">
      <c r="A114" s="226" t="n">
        <v>107</v>
      </c>
      <c r="B114" s="227" t="str">
        <f aca="false">VLOOKUP($G114,список!$A$2:$I$943,2,FALSE())</f>
        <v>АРХИПОВА АЛЕНА</v>
      </c>
      <c r="C114" s="120" t="n">
        <f aca="false">VLOOKUP($G114,список!$A$2:$I$943,4,FALSE())</f>
        <v>2001</v>
      </c>
      <c r="D114" s="27" t="str">
        <f aca="false">VLOOKUP($G114,список!$A$2:$I$943,6,FALSE())</f>
        <v>г.БОЛОХОВО, ТУЛЬСКАЯ ОБЛ.</v>
      </c>
      <c r="E114" s="27" t="str">
        <f aca="false">VLOOKUP($G114,список!$A$2:$I$943,5,FALSE())</f>
        <v>СОШ</v>
      </c>
      <c r="F114" s="27" t="str">
        <f aca="false">VLOOKUP($G114,список!$A$2:$I$943,7,FALSE())</f>
        <v>ДАГАЕВ СН</v>
      </c>
      <c r="G114" s="284" t="n">
        <v>818</v>
      </c>
      <c r="H114" s="285" t="n">
        <v>34.65</v>
      </c>
      <c r="I114" s="229"/>
    </row>
    <row r="115" customFormat="false" ht="19.5" hidden="false" customHeight="true" outlineLevel="0" collapsed="false">
      <c r="A115" s="226" t="n">
        <v>108</v>
      </c>
      <c r="B115" s="227" t="str">
        <f aca="false">VLOOKUP($G115,список!$A$2:$I$943,2,FALSE())</f>
        <v>СЛОНЕВСКАЯ ДАРЬЯ</v>
      </c>
      <c r="C115" s="120" t="n">
        <f aca="false">VLOOKUP($G115,список!$A$2:$I$943,4,FALSE())</f>
        <v>2002</v>
      </c>
      <c r="D115" s="27" t="str">
        <f aca="false">VLOOKUP($G115,список!$A$2:$I$943,6,FALSE())</f>
        <v>с.КОЧЕБЕЕВСКОЕ, СТАВРОП.КРАЙ</v>
      </c>
      <c r="E115" s="27" t="str">
        <f aca="false">VLOOKUP($G115,список!$A$2:$I$943,5,FALSE())</f>
        <v>МОУ СОШ №4</v>
      </c>
      <c r="F115" s="27" t="str">
        <f aca="false">VLOOKUP($G115,список!$A$2:$I$943,7,FALSE())</f>
        <v>ЛЕТУНЕНКО ЕС</v>
      </c>
      <c r="G115" s="284" t="n">
        <v>935</v>
      </c>
      <c r="H115" s="285" t="n">
        <v>34.53</v>
      </c>
      <c r="I115" s="229"/>
    </row>
    <row r="116" customFormat="false" ht="19.5" hidden="false" customHeight="true" outlineLevel="0" collapsed="false">
      <c r="A116" s="226" t="n">
        <v>109</v>
      </c>
      <c r="B116" s="227" t="str">
        <f aca="false">VLOOKUP($G116,список!$A$2:$I$943,2,FALSE())</f>
        <v>РОГОЖА АННА</v>
      </c>
      <c r="C116" s="120" t="n">
        <f aca="false">VLOOKUP($G116,список!$A$2:$I$943,4,FALSE())</f>
        <v>2002</v>
      </c>
      <c r="D116" s="27" t="str">
        <f aca="false">VLOOKUP($G116,список!$A$2:$I$943,6,FALSE())</f>
        <v>г.САНКТ-ПЕТЕРБУРГ</v>
      </c>
      <c r="E116" s="27" t="str">
        <f aca="false">VLOOKUP($G116,список!$A$2:$I$943,5,FALSE())</f>
        <v>ГИМНАЗИЯ №406</v>
      </c>
      <c r="F116" s="27" t="str">
        <f aca="false">VLOOKUP($G116,список!$A$2:$I$943,7,FALSE())</f>
        <v>КОКИНА НВ</v>
      </c>
      <c r="G116" s="284" t="n">
        <v>983</v>
      </c>
      <c r="H116" s="285" t="n">
        <v>34.41</v>
      </c>
      <c r="I116" s="229"/>
    </row>
    <row r="117" customFormat="false" ht="19.5" hidden="false" customHeight="true" outlineLevel="0" collapsed="false">
      <c r="A117" s="226" t="n">
        <v>110</v>
      </c>
      <c r="B117" s="227" t="str">
        <f aca="false">VLOOKUP($G117,список!$A$2:$I$943,2,FALSE())</f>
        <v>КАШИРИНА СВЕТЛАНА</v>
      </c>
      <c r="C117" s="120" t="n">
        <f aca="false">VLOOKUP($G117,список!$A$2:$I$943,4,FALSE())</f>
        <v>2001</v>
      </c>
      <c r="D117" s="27" t="str">
        <f aca="false">VLOOKUP($G117,список!$A$2:$I$943,6,FALSE())</f>
        <v>п.ПРЕЧИСТОЕ, ЯРОСЛАВСКАЯ ОБЛ.</v>
      </c>
      <c r="E117" s="27" t="str">
        <f aca="false">VLOOKUP($G117,список!$A$2:$I$943,5,FALSE())</f>
        <v>МОУ ПРЕЧИСТЕНСКАЯ СШ</v>
      </c>
      <c r="F117" s="27" t="str">
        <f aca="false">VLOOKUP($G117,список!$A$2:$I$943,7,FALSE())</f>
        <v>ОКУТИН АВ</v>
      </c>
      <c r="G117" s="284" t="n">
        <v>772</v>
      </c>
      <c r="H117" s="285" t="n">
        <v>34.2</v>
      </c>
      <c r="I117" s="229"/>
    </row>
    <row r="118" customFormat="false" ht="19.5" hidden="false" customHeight="true" outlineLevel="0" collapsed="false">
      <c r="A118" s="226" t="n">
        <v>111</v>
      </c>
      <c r="B118" s="227" t="str">
        <f aca="false">VLOOKUP($G118,список!$A$2:$I$943,2,FALSE())</f>
        <v>ДРОНОВА ЕКАТЕРИНА</v>
      </c>
      <c r="C118" s="120" t="n">
        <f aca="false">VLOOKUP($G118,список!$A$2:$I$943,4,FALSE())</f>
        <v>2002</v>
      </c>
      <c r="D118" s="27" t="str">
        <f aca="false">VLOOKUP($G118,список!$A$2:$I$943,6,FALSE())</f>
        <v>г.ТАМБОВ</v>
      </c>
      <c r="E118" s="27" t="str">
        <f aca="false">VLOOKUP($G118,список!$A$2:$I$943,5,FALSE())</f>
        <v>СОШ №22</v>
      </c>
      <c r="F118" s="27" t="str">
        <f aca="false">VLOOKUP($G118,список!$A$2:$I$943,7,FALSE())</f>
        <v>КОТОВА НИ</v>
      </c>
      <c r="G118" s="284" t="n">
        <v>650</v>
      </c>
      <c r="H118" s="285" t="n">
        <v>33.98</v>
      </c>
      <c r="I118" s="229"/>
    </row>
    <row r="119" customFormat="false" ht="19.5" hidden="false" customHeight="true" outlineLevel="0" collapsed="false">
      <c r="A119" s="226" t="n">
        <v>112</v>
      </c>
      <c r="B119" s="227" t="str">
        <f aca="false">VLOOKUP($G119,список!$A$2:$I$943,2,FALSE())</f>
        <v>ВАХУТИНА ТАТЬЯНА</v>
      </c>
      <c r="C119" s="120" t="n">
        <f aca="false">VLOOKUP($G119,список!$A$2:$I$943,4,FALSE())</f>
        <v>2002</v>
      </c>
      <c r="D119" s="27" t="str">
        <f aca="false">VLOOKUP($G119,список!$A$2:$I$943,6,FALSE())</f>
        <v>п.ИЛЬИНОГОРСК, НИЖЕГОР.ОБЛ.</v>
      </c>
      <c r="E119" s="27" t="str">
        <f aca="false">VLOOKUP($G119,список!$A$2:$I$943,5,FALSE())</f>
        <v>МАОУ СШ №3</v>
      </c>
      <c r="F119" s="27" t="str">
        <f aca="false">VLOOKUP($G119,список!$A$2:$I$943,7,FALSE())</f>
        <v>УМЕРЕНКОВ МВ</v>
      </c>
      <c r="G119" s="284" t="n">
        <v>955</v>
      </c>
      <c r="H119" s="285" t="n">
        <v>33.95</v>
      </c>
      <c r="I119" s="229"/>
    </row>
    <row r="120" customFormat="false" ht="19.5" hidden="false" customHeight="true" outlineLevel="0" collapsed="false">
      <c r="A120" s="226" t="n">
        <v>113</v>
      </c>
      <c r="B120" s="227" t="str">
        <f aca="false">VLOOKUP($G120,список!$A$2:$I$943,2,FALSE())</f>
        <v>ШУПИНА ИННА</v>
      </c>
      <c r="C120" s="120" t="n">
        <f aca="false">VLOOKUP($G120,список!$A$2:$I$943,4,FALSE())</f>
        <v>2001</v>
      </c>
      <c r="D120" s="27" t="str">
        <f aca="false">VLOOKUP($G120,список!$A$2:$I$943,6,FALSE())</f>
        <v>п.ИЛЬИНОГОРСК, НИЖЕГОР.ОБЛ.</v>
      </c>
      <c r="E120" s="27" t="str">
        <f aca="false">VLOOKUP($G120,список!$A$2:$I$943,5,FALSE())</f>
        <v>МАОУ СШ №3</v>
      </c>
      <c r="F120" s="27" t="str">
        <f aca="false">VLOOKUP($G120,список!$A$2:$I$943,7,FALSE())</f>
        <v>УМЕРЕНКОВ МВ</v>
      </c>
      <c r="G120" s="284" t="n">
        <v>952</v>
      </c>
      <c r="H120" s="285" t="n">
        <v>33.94</v>
      </c>
      <c r="I120" s="229"/>
    </row>
    <row r="121" customFormat="false" ht="19.5" hidden="false" customHeight="true" outlineLevel="0" collapsed="false">
      <c r="A121" s="226" t="n">
        <v>114</v>
      </c>
      <c r="B121" s="227" t="str">
        <f aca="false">VLOOKUP($G121,список!$A$2:$I$943,2,FALSE())</f>
        <v>ТУРКИНА ВАРВАРА</v>
      </c>
      <c r="C121" s="120" t="n">
        <f aca="false">VLOOKUP($G121,список!$A$2:$I$943,4,FALSE())</f>
        <v>2001</v>
      </c>
      <c r="D121" s="27" t="str">
        <f aca="false">VLOOKUP($G121,список!$A$2:$I$943,6,FALSE())</f>
        <v>г.СЫКТЫВКАР</v>
      </c>
      <c r="E121" s="27" t="str">
        <f aca="false">VLOOKUP($G121,список!$A$2:$I$943,5,FALSE())</f>
        <v>КДЮСШ №1</v>
      </c>
      <c r="F121" s="27" t="str">
        <f aca="false">VLOOKUP($G121,список!$A$2:$I$943,7,FALSE())</f>
        <v>БАЛЯСНИКОВ ИН</v>
      </c>
      <c r="G121" s="284" t="n">
        <v>224</v>
      </c>
      <c r="H121" s="285" t="n">
        <v>33.89</v>
      </c>
      <c r="I121" s="229"/>
    </row>
    <row r="122" customFormat="false" ht="19.5" hidden="false" customHeight="true" outlineLevel="0" collapsed="false">
      <c r="A122" s="226" t="n">
        <v>115</v>
      </c>
      <c r="B122" s="227" t="str">
        <f aca="false">VLOOKUP($G122,список!$A$2:$I$943,2,FALSE())</f>
        <v>БОДНАР АНАСТАСИЯ</v>
      </c>
      <c r="C122" s="120" t="n">
        <f aca="false">VLOOKUP($G122,список!$A$2:$I$943,4,FALSE())</f>
        <v>2002</v>
      </c>
      <c r="D122" s="27" t="str">
        <f aca="false">VLOOKUP($G122,список!$A$2:$I$943,6,FALSE())</f>
        <v>г.РОСТОВ-НА-ДОНУ</v>
      </c>
      <c r="E122" s="27" t="str">
        <f aca="false">VLOOKUP($G122,список!$A$2:$I$943,5,FALSE())</f>
        <v>СОШ №107</v>
      </c>
      <c r="F122" s="27" t="str">
        <f aca="false">VLOOKUP($G122,список!$A$2:$I$943,7,FALSE())</f>
        <v>ПОНОМАРЕВЫ ВИ ИР, ГОНЧАРЕНКО СВ</v>
      </c>
      <c r="G122" s="284" t="n">
        <v>616</v>
      </c>
      <c r="H122" s="285" t="n">
        <v>33.86</v>
      </c>
      <c r="I122" s="229"/>
    </row>
    <row r="123" customFormat="false" ht="19.5" hidden="false" customHeight="true" outlineLevel="0" collapsed="false">
      <c r="A123" s="226" t="n">
        <v>116</v>
      </c>
      <c r="B123" s="227" t="str">
        <f aca="false">VLOOKUP($G123,список!$A$2:$I$943,2,FALSE())</f>
        <v>ЕМЕЛЬЯНОВА ВАЛЕРИЯ</v>
      </c>
      <c r="C123" s="120" t="n">
        <f aca="false">VLOOKUP($G123,список!$A$2:$I$943,4,FALSE())</f>
        <v>2001</v>
      </c>
      <c r="D123" s="27" t="str">
        <f aca="false">VLOOKUP($G123,список!$A$2:$I$943,6,FALSE())</f>
        <v>г.ИЖЕВСК</v>
      </c>
      <c r="E123" s="27" t="str">
        <f aca="false">VLOOKUP($G123,список!$A$2:$I$943,5,FALSE())</f>
        <v>ГИМНАЗИЯ №83</v>
      </c>
      <c r="F123" s="27" t="str">
        <f aca="false">VLOOKUP($G123,список!$A$2:$I$943,7,FALSE())</f>
        <v>КРАСНОПЕРОВ ДВ</v>
      </c>
      <c r="G123" s="284" t="n">
        <v>895</v>
      </c>
      <c r="H123" s="285" t="n">
        <v>33.78</v>
      </c>
      <c r="I123" s="229"/>
    </row>
    <row r="124" customFormat="false" ht="19.5" hidden="false" customHeight="true" outlineLevel="0" collapsed="false">
      <c r="A124" s="226" t="n">
        <v>117</v>
      </c>
      <c r="B124" s="227" t="str">
        <f aca="false">VLOOKUP($G124,список!$A$2:$I$943,2,FALSE())</f>
        <v>КОНИЩЕВА ЗОЯ</v>
      </c>
      <c r="C124" s="120" t="n">
        <f aca="false">VLOOKUP($G124,список!$A$2:$I$943,4,FALSE())</f>
        <v>2001</v>
      </c>
      <c r="D124" s="27" t="str">
        <f aca="false">VLOOKUP($G124,список!$A$2:$I$943,6,FALSE())</f>
        <v>с.ШАТРОВО</v>
      </c>
      <c r="E124" s="27" t="str">
        <f aca="false">VLOOKUP($G124,список!$A$2:$I$943,5,FALSE())</f>
        <v>СОШ </v>
      </c>
      <c r="F124" s="27" t="str">
        <f aca="false">VLOOKUP($G124,список!$A$2:$I$943,7,FALSE())</f>
        <v>НИКОЛАЕВ ВВ</v>
      </c>
      <c r="G124" s="284" t="n">
        <v>727</v>
      </c>
      <c r="H124" s="285" t="n">
        <v>33.61</v>
      </c>
      <c r="I124" s="229"/>
    </row>
    <row r="125" customFormat="false" ht="19.5" hidden="false" customHeight="true" outlineLevel="0" collapsed="false">
      <c r="A125" s="226" t="n">
        <v>118</v>
      </c>
      <c r="B125" s="227" t="str">
        <f aca="false">VLOOKUP($G125,список!$A$2:$I$943,2,FALSE())</f>
        <v>НИКИФОРОВА АРИНА</v>
      </c>
      <c r="C125" s="120" t="n">
        <f aca="false">VLOOKUP($G125,список!$A$2:$I$943,4,FALSE())</f>
        <v>2002</v>
      </c>
      <c r="D125" s="27" t="str">
        <f aca="false">VLOOKUP($G125,список!$A$2:$I$943,6,FALSE())</f>
        <v>г.КИРОВ</v>
      </c>
      <c r="E125" s="27" t="str">
        <f aca="false">VLOOKUP($G125,список!$A$2:$I$943,5,FALSE())</f>
        <v>КОГАУ СШ ЮНОСТЬ</v>
      </c>
      <c r="F125" s="27" t="str">
        <f aca="false">VLOOKUP($G125,список!$A$2:$I$943,7,FALSE())</f>
        <v>ЕГОРОВА ЛГ, ФИЛИМОНОВА СА</v>
      </c>
      <c r="G125" s="284" t="n">
        <v>683</v>
      </c>
      <c r="H125" s="285" t="n">
        <v>33.6</v>
      </c>
      <c r="I125" s="229"/>
    </row>
    <row r="126" customFormat="false" ht="19.5" hidden="false" customHeight="true" outlineLevel="0" collapsed="false">
      <c r="A126" s="226" t="n">
        <v>119</v>
      </c>
      <c r="B126" s="227" t="str">
        <f aca="false">VLOOKUP($G126,список!$A$2:$I$943,2,FALSE())</f>
        <v>СОЛДАТОВА ВАЛЕРИЯ</v>
      </c>
      <c r="C126" s="120" t="n">
        <f aca="false">VLOOKUP($G126,список!$A$2:$I$943,4,FALSE())</f>
        <v>2001</v>
      </c>
      <c r="D126" s="27" t="str">
        <f aca="false">VLOOKUP($G126,список!$A$2:$I$943,6,FALSE())</f>
        <v>г.МОЖГА, УДМУРТ.РЕСП.</v>
      </c>
      <c r="E126" s="27" t="str">
        <f aca="false">VLOOKUP($G126,список!$A$2:$I$943,5,FALSE())</f>
        <v>СОШ</v>
      </c>
      <c r="F126" s="27" t="str">
        <f aca="false">VLOOKUP($G126,список!$A$2:$I$943,7,FALSE())</f>
        <v>АХУКОВ СВ</v>
      </c>
      <c r="G126" s="284" t="n">
        <v>752</v>
      </c>
      <c r="H126" s="285" t="n">
        <v>33.54</v>
      </c>
      <c r="I126" s="229"/>
    </row>
    <row r="127" customFormat="false" ht="19.5" hidden="false" customHeight="true" outlineLevel="0" collapsed="false">
      <c r="A127" s="226" t="n">
        <v>120</v>
      </c>
      <c r="B127" s="227" t="str">
        <f aca="false">VLOOKUP($G127,список!$A$2:$I$943,2,FALSE())</f>
        <v>КРАСОВСКАЯ АЛЕКСАНДРА</v>
      </c>
      <c r="C127" s="120" t="n">
        <f aca="false">VLOOKUP($G127,список!$A$2:$I$943,4,FALSE())</f>
        <v>2001</v>
      </c>
      <c r="D127" s="27" t="str">
        <f aca="false">VLOOKUP($G127,список!$A$2:$I$943,6,FALSE())</f>
        <v>г.АНЖЕРО-СУДЖЕНСК</v>
      </c>
      <c r="E127" s="27" t="str">
        <f aca="false">VLOOKUP($G127,список!$A$2:$I$943,5,FALSE())</f>
        <v>МБОУ СОШ №3</v>
      </c>
      <c r="F127" s="27" t="str">
        <f aca="false">VLOOKUP($G127,список!$A$2:$I$943,7,FALSE())</f>
        <v>КРАСОВСКИЕ ДА АС</v>
      </c>
      <c r="G127" s="284" t="n">
        <v>878</v>
      </c>
      <c r="H127" s="285" t="n">
        <v>33.45</v>
      </c>
      <c r="I127" s="229"/>
    </row>
    <row r="128" customFormat="false" ht="19.5" hidden="false" customHeight="true" outlineLevel="0" collapsed="false">
      <c r="A128" s="226" t="n">
        <v>121</v>
      </c>
      <c r="B128" s="227" t="str">
        <f aca="false">VLOOKUP($G128,список!$A$2:$I$943,2,FALSE())</f>
        <v>КРОТОВСКАЯ АНАСТАСИЯ</v>
      </c>
      <c r="C128" s="120" t="n">
        <f aca="false">VLOOKUP($G128,список!$A$2:$I$943,4,FALSE())</f>
        <v>2002</v>
      </c>
      <c r="D128" s="27" t="str">
        <f aca="false">VLOOKUP($G128,список!$A$2:$I$943,6,FALSE())</f>
        <v>г.КАЗАНЬ</v>
      </c>
      <c r="E128" s="27" t="str">
        <f aca="false">VLOOKUP($G128,список!$A$2:$I$943,5,FALSE())</f>
        <v>ГИМНАЗИЯ №6</v>
      </c>
      <c r="F128" s="27" t="str">
        <f aca="false">VLOOKUP($G128,список!$A$2:$I$943,7,FALSE())</f>
        <v>ФАЙЗУЛЛИНА ГП</v>
      </c>
      <c r="G128" s="284" t="n">
        <v>713</v>
      </c>
      <c r="H128" s="285" t="n">
        <v>33.31</v>
      </c>
      <c r="I128" s="229"/>
    </row>
    <row r="129" customFormat="false" ht="19.5" hidden="false" customHeight="true" outlineLevel="0" collapsed="false">
      <c r="A129" s="226" t="n">
        <v>121</v>
      </c>
      <c r="B129" s="227" t="str">
        <f aca="false">VLOOKUP($G129,список!$A$2:$I$943,2,FALSE())</f>
        <v>КРАМАРЕНКО ТАТЬЯНА</v>
      </c>
      <c r="C129" s="120" t="n">
        <f aca="false">VLOOKUP($G129,список!$A$2:$I$943,4,FALSE())</f>
        <v>2002</v>
      </c>
      <c r="D129" s="27" t="str">
        <f aca="false">VLOOKUP($G129,список!$A$2:$I$943,6,FALSE())</f>
        <v>г.ИРКУТСК</v>
      </c>
      <c r="E129" s="27" t="str">
        <f aca="false">VLOOKUP($G129,список!$A$2:$I$943,5,FALSE())</f>
        <v>ДЮСШ ЮНОСТЬ </v>
      </c>
      <c r="F129" s="27" t="str">
        <f aca="false">VLOOKUP($G129,список!$A$2:$I$943,7,FALSE())</f>
        <v>ГАВРИСЬ РД, ГУРОВ АА</v>
      </c>
      <c r="G129" s="284" t="n">
        <v>901</v>
      </c>
      <c r="H129" s="285" t="n">
        <v>33.31</v>
      </c>
      <c r="I129" s="229"/>
    </row>
    <row r="130" customFormat="false" ht="19.5" hidden="false" customHeight="true" outlineLevel="0" collapsed="false">
      <c r="A130" s="226" t="n">
        <v>123</v>
      </c>
      <c r="B130" s="227" t="str">
        <f aca="false">VLOOKUP($G130,список!$A$2:$I$943,2,FALSE())</f>
        <v>КОМНОВА МАРГАРИТА</v>
      </c>
      <c r="C130" s="120" t="n">
        <f aca="false">VLOOKUP($G130,список!$A$2:$I$943,4,FALSE())</f>
        <v>2002</v>
      </c>
      <c r="D130" s="27" t="str">
        <f aca="false">VLOOKUP($G130,список!$A$2:$I$943,6,FALSE())</f>
        <v>г.РАМЕНСКОЕ, МОС.ОБЛ.</v>
      </c>
      <c r="E130" s="27" t="str">
        <f aca="false">VLOOKUP($G130,список!$A$2:$I$943,5,FALSE())</f>
        <v>СОШ №1</v>
      </c>
      <c r="F130" s="27" t="str">
        <f aca="false">VLOOKUP($G130,список!$A$2:$I$943,7,FALSE())</f>
        <v>КОСТЕНКО СВ</v>
      </c>
      <c r="G130" s="284" t="n">
        <v>889</v>
      </c>
      <c r="H130" s="285" t="n">
        <v>33.08</v>
      </c>
      <c r="I130" s="229"/>
    </row>
    <row r="131" customFormat="false" ht="19.5" hidden="false" customHeight="true" outlineLevel="0" collapsed="false">
      <c r="A131" s="226" t="n">
        <v>124</v>
      </c>
      <c r="B131" s="227" t="str">
        <f aca="false">VLOOKUP($G131,список!$A$2:$I$943,2,FALSE())</f>
        <v>ХАНДОРИНА ЕКАТЕРИНА</v>
      </c>
      <c r="C131" s="120" t="n">
        <f aca="false">VLOOKUP($G131,список!$A$2:$I$943,4,FALSE())</f>
        <v>2002</v>
      </c>
      <c r="D131" s="27" t="str">
        <f aca="false">VLOOKUP($G131,список!$A$2:$I$943,6,FALSE())</f>
        <v>с.ШАТРОВО</v>
      </c>
      <c r="E131" s="27" t="str">
        <f aca="false">VLOOKUP($G131,список!$A$2:$I$943,5,FALSE())</f>
        <v>СОШ </v>
      </c>
      <c r="F131" s="27" t="str">
        <f aca="false">VLOOKUP($G131,список!$A$2:$I$943,7,FALSE())</f>
        <v>НИКОЛАЕВ ВВ</v>
      </c>
      <c r="G131" s="284" t="n">
        <v>726</v>
      </c>
      <c r="H131" s="285" t="n">
        <v>32.68</v>
      </c>
      <c r="I131" s="229"/>
    </row>
    <row r="132" customFormat="false" ht="19.5" hidden="false" customHeight="true" outlineLevel="0" collapsed="false">
      <c r="A132" s="226" t="n">
        <v>125</v>
      </c>
      <c r="B132" s="227" t="str">
        <f aca="false">VLOOKUP($G132,список!$A$2:$I$943,2,FALSE())</f>
        <v>АРСЛАНБЕКОВА ЭЛЬВИНА</v>
      </c>
      <c r="C132" s="120" t="n">
        <f aca="false">VLOOKUP($G132,список!$A$2:$I$943,4,FALSE())</f>
        <v>2002</v>
      </c>
      <c r="D132" s="27" t="str">
        <f aca="false">VLOOKUP($G132,список!$A$2:$I$943,6,FALSE())</f>
        <v>г.СТЕРЛИТАМАК</v>
      </c>
      <c r="E132" s="27" t="str">
        <f aca="false">VLOOKUP($G132,список!$A$2:$I$943,5,FALSE())</f>
        <v>СОШ №32</v>
      </c>
      <c r="F132" s="27" t="str">
        <f aca="false">VLOOKUP($G132,список!$A$2:$I$943,7,FALSE())</f>
        <v>ДАКИУРИДЗЕ ГА</v>
      </c>
      <c r="G132" s="284" t="n">
        <v>434</v>
      </c>
      <c r="H132" s="285" t="n">
        <v>32.66</v>
      </c>
      <c r="I132" s="229"/>
    </row>
    <row r="133" customFormat="false" ht="19.5" hidden="false" customHeight="true" outlineLevel="0" collapsed="false">
      <c r="A133" s="226" t="n">
        <v>126</v>
      </c>
      <c r="B133" s="227" t="str">
        <f aca="false">VLOOKUP($G133,список!$A$2:$I$943,2,FALSE())</f>
        <v>ТКАЧЕВА АЛЕКСАНДРА</v>
      </c>
      <c r="C133" s="120" t="n">
        <f aca="false">VLOOKUP($G133,список!$A$2:$I$943,4,FALSE())</f>
        <v>2002</v>
      </c>
      <c r="D133" s="27" t="str">
        <f aca="false">VLOOKUP($G133,список!$A$2:$I$943,6,FALSE())</f>
        <v>г.СОЧИ</v>
      </c>
      <c r="E133" s="27" t="str">
        <f aca="false">VLOOKUP($G133,список!$A$2:$I$943,5,FALSE())</f>
        <v>ЛИЦЕЙ №59</v>
      </c>
      <c r="F133" s="27" t="str">
        <f aca="false">VLOOKUP($G133,список!$A$2:$I$943,7,FALSE())</f>
        <v>ФРОЛОВЫ ВИ НН</v>
      </c>
      <c r="G133" s="284" t="n">
        <v>972</v>
      </c>
      <c r="H133" s="285" t="n">
        <v>32.33</v>
      </c>
      <c r="I133" s="229"/>
    </row>
    <row r="134" customFormat="false" ht="19.5" hidden="false" customHeight="true" outlineLevel="0" collapsed="false">
      <c r="A134" s="226" t="n">
        <v>127</v>
      </c>
      <c r="B134" s="227" t="str">
        <f aca="false">VLOOKUP($G134,список!$A$2:$I$943,2,FALSE())</f>
        <v>ГРЕБЕННИКОВА ДАРЬЯ</v>
      </c>
      <c r="C134" s="120" t="n">
        <f aca="false">VLOOKUP($G134,список!$A$2:$I$943,4,FALSE())</f>
        <v>2001</v>
      </c>
      <c r="D134" s="27" t="str">
        <f aca="false">VLOOKUP($G134,список!$A$2:$I$943,6,FALSE())</f>
        <v>г.НИКОЛАЕВСК, ВОЛГОГРАД.ОБЛ.</v>
      </c>
      <c r="E134" s="27" t="str">
        <f aca="false">VLOOKUP($G134,список!$A$2:$I$943,5,FALSE())</f>
        <v>МОУ СОШ №1</v>
      </c>
      <c r="F134" s="27" t="str">
        <f aca="false">VLOOKUP($G134,список!$A$2:$I$943,7,FALSE())</f>
        <v>ЧЕРЕВИЧКО ЮА</v>
      </c>
      <c r="G134" s="284" t="n">
        <v>989</v>
      </c>
      <c r="H134" s="285" t="n">
        <v>32.19</v>
      </c>
      <c r="I134" s="229"/>
    </row>
    <row r="135" customFormat="false" ht="19.5" hidden="false" customHeight="true" outlineLevel="0" collapsed="false">
      <c r="A135" s="226" t="n">
        <v>128</v>
      </c>
      <c r="B135" s="227" t="str">
        <f aca="false">VLOOKUP($G135,список!$A$2:$I$943,2,FALSE())</f>
        <v>СПИРИДОНОВА НАТАЛЬЯ</v>
      </c>
      <c r="C135" s="120" t="n">
        <f aca="false">VLOOKUP($G135,список!$A$2:$I$943,4,FALSE())</f>
        <v>2002</v>
      </c>
      <c r="D135" s="27" t="str">
        <f aca="false">VLOOKUP($G135,список!$A$2:$I$943,6,FALSE())</f>
        <v>г.ПСКОВ</v>
      </c>
      <c r="E135" s="27" t="str">
        <f aca="false">VLOOKUP($G135,список!$A$2:$I$943,5,FALSE())</f>
        <v>ДООСЦ НАДЕЖДА</v>
      </c>
      <c r="F135" s="27" t="str">
        <f aca="false">VLOOKUP($G135,список!$A$2:$I$943,7,FALSE())</f>
        <v>АЛЕКСЕЕВА ЕС</v>
      </c>
      <c r="G135" s="284" t="n">
        <v>863</v>
      </c>
      <c r="H135" s="285" t="n">
        <v>32.02</v>
      </c>
      <c r="I135" s="229"/>
    </row>
    <row r="136" customFormat="false" ht="19.5" hidden="false" customHeight="true" outlineLevel="0" collapsed="false">
      <c r="A136" s="226" t="n">
        <v>129</v>
      </c>
      <c r="B136" s="227" t="str">
        <f aca="false">VLOOKUP($G136,список!$A$2:$I$943,2,FALSE())</f>
        <v>КРЫЛОВА ИРИНА</v>
      </c>
      <c r="C136" s="120" t="n">
        <f aca="false">VLOOKUP($G136,список!$A$2:$I$943,4,FALSE())</f>
        <v>2002</v>
      </c>
      <c r="D136" s="27" t="str">
        <f aca="false">VLOOKUP($G136,список!$A$2:$I$943,6,FALSE())</f>
        <v>п.ИЛЬИНОГОРСК, НИЖЕГОР.ОБЛ.</v>
      </c>
      <c r="E136" s="27" t="str">
        <f aca="false">VLOOKUP($G136,список!$A$2:$I$943,5,FALSE())</f>
        <v>МАОУ СШ №3</v>
      </c>
      <c r="F136" s="27" t="str">
        <f aca="false">VLOOKUP($G136,список!$A$2:$I$943,7,FALSE())</f>
        <v>УМЕРЕНКОВ МВ</v>
      </c>
      <c r="G136" s="284" t="n">
        <v>954</v>
      </c>
      <c r="H136" s="285" t="n">
        <v>31.99</v>
      </c>
      <c r="I136" s="229"/>
    </row>
    <row r="137" customFormat="false" ht="19.5" hidden="false" customHeight="true" outlineLevel="0" collapsed="false">
      <c r="A137" s="226" t="n">
        <v>130</v>
      </c>
      <c r="B137" s="227" t="str">
        <f aca="false">VLOOKUP($G137,список!$A$2:$I$943,2,FALSE())</f>
        <v>ПОЛЕВИКОВА МАРИЯ</v>
      </c>
      <c r="C137" s="120" t="n">
        <f aca="false">VLOOKUP($G137,список!$A$2:$I$943,4,FALSE())</f>
        <v>2002</v>
      </c>
      <c r="D137" s="27" t="str">
        <f aca="false">VLOOKUP($G137,список!$A$2:$I$943,6,FALSE())</f>
        <v>г.КИРОВО-ЧЕПЕЦК</v>
      </c>
      <c r="E137" s="27" t="str">
        <f aca="false">VLOOKUP($G137,список!$A$2:$I$943,5,FALSE())</f>
        <v>ДЮСШ №1</v>
      </c>
      <c r="F137" s="27" t="str">
        <f aca="false">VLOOKUP($G137,список!$A$2:$I$943,7,FALSE())</f>
        <v>ХОМЕНКО ММ</v>
      </c>
      <c r="G137" s="284" t="n">
        <v>924</v>
      </c>
      <c r="H137" s="285" t="n">
        <v>31.7</v>
      </c>
      <c r="I137" s="229"/>
    </row>
    <row r="138" customFormat="false" ht="19.5" hidden="false" customHeight="true" outlineLevel="0" collapsed="false">
      <c r="A138" s="226" t="n">
        <v>131</v>
      </c>
      <c r="B138" s="227" t="str">
        <f aca="false">VLOOKUP($G138,список!$A$2:$I$943,2,FALSE())</f>
        <v>КУЗНЕЦОВА ДАРЬЯ</v>
      </c>
      <c r="C138" s="120" t="n">
        <f aca="false">VLOOKUP($G138,список!$A$2:$I$943,4,FALSE())</f>
        <v>2001</v>
      </c>
      <c r="D138" s="27" t="str">
        <f aca="false">VLOOKUP($G138,список!$A$2:$I$943,6,FALSE())</f>
        <v>г.ДАЛМАТОВО, КУГАНСКАЯ ОБЛ.</v>
      </c>
      <c r="E138" s="27" t="str">
        <f aca="false">VLOOKUP($G138,список!$A$2:$I$943,5,FALSE())</f>
        <v>СОШ №2</v>
      </c>
      <c r="F138" s="27" t="str">
        <f aca="false">VLOOKUP($G138,список!$A$2:$I$943,7,FALSE())</f>
        <v>ПОНОМАРЕВ НВ</v>
      </c>
      <c r="G138" s="284" t="n">
        <v>661</v>
      </c>
      <c r="H138" s="285" t="n">
        <v>31.59</v>
      </c>
      <c r="I138" s="229"/>
    </row>
    <row r="139" customFormat="false" ht="19.5" hidden="false" customHeight="true" outlineLevel="0" collapsed="false">
      <c r="A139" s="226" t="n">
        <v>132</v>
      </c>
      <c r="B139" s="227" t="str">
        <f aca="false">VLOOKUP($G139,список!$A$2:$I$943,2,FALSE())</f>
        <v>ГЛИНСКАЯ АЛИНА</v>
      </c>
      <c r="C139" s="120" t="n">
        <f aca="false">VLOOKUP($G139,список!$A$2:$I$943,4,FALSE())</f>
        <v>2002</v>
      </c>
      <c r="D139" s="27" t="str">
        <f aca="false">VLOOKUP($G139,список!$A$2:$I$943,6,FALSE())</f>
        <v>г.ТУЛА</v>
      </c>
      <c r="E139" s="27" t="str">
        <f aca="false">VLOOKUP($G139,список!$A$2:$I$943,5,FALSE())</f>
        <v>ЦО №31</v>
      </c>
      <c r="F139" s="27" t="str">
        <f aca="false">VLOOKUP($G139,список!$A$2:$I$943,7,FALSE())</f>
        <v>ЕЛИСТРАТОВА ИА</v>
      </c>
      <c r="G139" s="284" t="n">
        <v>777</v>
      </c>
      <c r="H139" s="285" t="n">
        <v>31.52</v>
      </c>
      <c r="I139" s="229"/>
    </row>
    <row r="140" customFormat="false" ht="19.5" hidden="false" customHeight="true" outlineLevel="0" collapsed="false">
      <c r="A140" s="226" t="n">
        <v>133</v>
      </c>
      <c r="B140" s="227" t="str">
        <f aca="false">VLOOKUP($G140,список!$A$2:$I$943,2,FALSE())</f>
        <v>ДЬЯКОНОВА АЛЕКСАНДРА</v>
      </c>
      <c r="C140" s="120" t="n">
        <f aca="false">VLOOKUP($G140,список!$A$2:$I$943,4,FALSE())</f>
        <v>2002</v>
      </c>
      <c r="D140" s="27" t="str">
        <f aca="false">VLOOKUP($G140,список!$A$2:$I$943,6,FALSE())</f>
        <v>г.НОВОЧЕРКАССК</v>
      </c>
      <c r="E140" s="27" t="str">
        <f aca="false">VLOOKUP($G140,список!$A$2:$I$943,5,FALSE())</f>
        <v>МБОУ СОШ №1</v>
      </c>
      <c r="F140" s="27" t="str">
        <f aca="false">VLOOKUP($G140,список!$A$2:$I$943,7,FALSE())</f>
        <v>НИЗЕЛЬСКАЯ ЛВ</v>
      </c>
      <c r="G140" s="284" t="n">
        <v>849</v>
      </c>
      <c r="H140" s="285" t="n">
        <v>31.52</v>
      </c>
      <c r="I140" s="229"/>
    </row>
    <row r="141" customFormat="false" ht="19.5" hidden="false" customHeight="true" outlineLevel="0" collapsed="false">
      <c r="A141" s="226" t="n">
        <v>134</v>
      </c>
      <c r="B141" s="227" t="str">
        <f aca="false">VLOOKUP($G141,список!$A$2:$I$943,2,FALSE())</f>
        <v>ПАРФЕНОВА ПОЛИНА</v>
      </c>
      <c r="C141" s="120" t="n">
        <f aca="false">VLOOKUP($G141,список!$A$2:$I$943,4,FALSE())</f>
        <v>2001</v>
      </c>
      <c r="D141" s="27" t="str">
        <f aca="false">VLOOKUP($G141,список!$A$2:$I$943,6,FALSE())</f>
        <v>г.ВОЛГОГРАД</v>
      </c>
      <c r="E141" s="27" t="str">
        <f aca="false">VLOOKUP($G141,список!$A$2:$I$943,5,FALSE())</f>
        <v>МОУ ГИМНАЗИЯ №10</v>
      </c>
      <c r="F141" s="27" t="str">
        <f aca="false">VLOOKUP($G141,список!$A$2:$I$943,7,FALSE())</f>
        <v>АРТЮХОВА НИ, СИДОРОВА ИЛ</v>
      </c>
      <c r="G141" s="284" t="n">
        <v>908</v>
      </c>
      <c r="H141" s="285" t="n">
        <v>31.35</v>
      </c>
      <c r="I141" s="229"/>
    </row>
    <row r="142" customFormat="false" ht="19.5" hidden="false" customHeight="true" outlineLevel="0" collapsed="false">
      <c r="A142" s="226" t="n">
        <v>135</v>
      </c>
      <c r="B142" s="227" t="str">
        <f aca="false">VLOOKUP($G142,список!$A$2:$I$943,2,FALSE())</f>
        <v>НАБАТНИКОВА ЕКАТЕРИНА</v>
      </c>
      <c r="C142" s="120" t="n">
        <f aca="false">VLOOKUP($G142,список!$A$2:$I$943,4,FALSE())</f>
        <v>2002</v>
      </c>
      <c r="D142" s="27" t="str">
        <f aca="false">VLOOKUP($G142,список!$A$2:$I$943,6,FALSE())</f>
        <v>г.АНЖЕРО-СУДЖЕНСК</v>
      </c>
      <c r="E142" s="27" t="str">
        <f aca="false">VLOOKUP($G142,список!$A$2:$I$943,5,FALSE())</f>
        <v>МБОУ СОШ №3</v>
      </c>
      <c r="F142" s="27" t="str">
        <f aca="false">VLOOKUP($G142,список!$A$2:$I$943,7,FALSE())</f>
        <v>КРАСОВСКИЕ ДА АС</v>
      </c>
      <c r="G142" s="284" t="n">
        <v>880</v>
      </c>
      <c r="H142" s="285" t="n">
        <v>31.11</v>
      </c>
      <c r="I142" s="229"/>
    </row>
    <row r="143" customFormat="false" ht="19.5" hidden="false" customHeight="true" outlineLevel="0" collapsed="false">
      <c r="A143" s="226" t="n">
        <v>136</v>
      </c>
      <c r="B143" s="227" t="str">
        <f aca="false">VLOOKUP($G143,список!$A$2:$I$943,2,FALSE())</f>
        <v>КОЗЛОВА ЕЛИЗАВЕТА</v>
      </c>
      <c r="C143" s="120" t="n">
        <f aca="false">VLOOKUP($G143,список!$A$2:$I$943,4,FALSE())</f>
        <v>2002</v>
      </c>
      <c r="D143" s="27" t="str">
        <f aca="false">VLOOKUP($G143,список!$A$2:$I$943,6,FALSE())</f>
        <v>г.РОСТОВ-НА-ДОНУ</v>
      </c>
      <c r="E143" s="27" t="str">
        <f aca="false">VLOOKUP($G143,список!$A$2:$I$943,5,FALSE())</f>
        <v>СОШ №107</v>
      </c>
      <c r="F143" s="27" t="str">
        <f aca="false">VLOOKUP($G143,список!$A$2:$I$943,7,FALSE())</f>
        <v>ПОНОМАРЕВЫ ВИ ИР, ГОНЧАРЕНКО СВ</v>
      </c>
      <c r="G143" s="284" t="n">
        <v>615</v>
      </c>
      <c r="H143" s="285" t="n">
        <v>31.02</v>
      </c>
      <c r="I143" s="229"/>
    </row>
    <row r="144" customFormat="false" ht="19.5" hidden="false" customHeight="true" outlineLevel="0" collapsed="false">
      <c r="A144" s="226" t="n">
        <v>137</v>
      </c>
      <c r="B144" s="227" t="str">
        <f aca="false">VLOOKUP($G144,список!$A$2:$I$943,2,FALSE())</f>
        <v>КУЗНЕЦОВА АЛИНА</v>
      </c>
      <c r="C144" s="120" t="n">
        <f aca="false">VLOOKUP($G144,список!$A$2:$I$943,4,FALSE())</f>
        <v>2001</v>
      </c>
      <c r="D144" s="27" t="str">
        <f aca="false">VLOOKUP($G144,список!$A$2:$I$943,6,FALSE())</f>
        <v>г.КИНЕШМА</v>
      </c>
      <c r="E144" s="27" t="str">
        <f aca="false">VLOOKUP($G144,список!$A$2:$I$943,5,FALSE())</f>
        <v>СДЮСШОР им. ОЧ КЛЮГИНА, СШОР ЮМ ПО ЛА</v>
      </c>
      <c r="F144" s="27" t="str">
        <f aca="false">VLOOKUP($G144,список!$A$2:$I$943,7,FALSE())</f>
        <v>КУЗИКОВ НВ, БУДАЛОВ СН</v>
      </c>
      <c r="G144" s="284" t="n">
        <v>768</v>
      </c>
      <c r="H144" s="285" t="n">
        <v>30.2</v>
      </c>
      <c r="I144" s="229"/>
    </row>
    <row r="145" customFormat="false" ht="19.5" hidden="false" customHeight="true" outlineLevel="0" collapsed="false">
      <c r="A145" s="226" t="n">
        <v>138</v>
      </c>
      <c r="B145" s="227" t="str">
        <f aca="false">VLOOKUP($G145,список!$A$2:$I$943,2,FALSE())</f>
        <v>ГАЛИЩЕВА ПОЛИНА</v>
      </c>
      <c r="C145" s="120" t="n">
        <f aca="false">VLOOKUP($G145,список!$A$2:$I$943,4,FALSE())</f>
        <v>2001</v>
      </c>
      <c r="D145" s="27" t="str">
        <f aca="false">VLOOKUP($G145,список!$A$2:$I$943,6,FALSE())</f>
        <v>с.КОЧЕБЕЕВСКОЕ, СТАВРОП.КРАЙ</v>
      </c>
      <c r="E145" s="27" t="str">
        <f aca="false">VLOOKUP($G145,список!$A$2:$I$943,5,FALSE())</f>
        <v>МОУ СОШ №4</v>
      </c>
      <c r="F145" s="27" t="str">
        <f aca="false">VLOOKUP($G145,список!$A$2:$I$943,7,FALSE())</f>
        <v>ЛЕТУНЕНКО ЕС</v>
      </c>
      <c r="G145" s="284" t="n">
        <v>937</v>
      </c>
      <c r="H145" s="285" t="n">
        <v>29.96</v>
      </c>
      <c r="I145" s="229"/>
    </row>
    <row r="146" customFormat="false" ht="19.5" hidden="false" customHeight="true" outlineLevel="0" collapsed="false">
      <c r="A146" s="226" t="n">
        <v>139</v>
      </c>
      <c r="B146" s="227" t="str">
        <f aca="false">VLOOKUP($G146,список!$A$2:$I$943,2,FALSE())</f>
        <v>ЕВСТРАТОВА АНГЕЛИНА</v>
      </c>
      <c r="C146" s="120" t="n">
        <f aca="false">VLOOKUP($G146,список!$A$2:$I$943,4,FALSE())</f>
        <v>2001</v>
      </c>
      <c r="D146" s="27" t="str">
        <f aca="false">VLOOKUP($G146,список!$A$2:$I$943,6,FALSE())</f>
        <v>г.НОВОЧЕРКАССК</v>
      </c>
      <c r="E146" s="27" t="str">
        <f aca="false">VLOOKUP($G146,список!$A$2:$I$943,5,FALSE())</f>
        <v>МБОУ СОШ №1</v>
      </c>
      <c r="F146" s="27" t="str">
        <f aca="false">VLOOKUP($G146,список!$A$2:$I$943,7,FALSE())</f>
        <v>БАБАК ДС</v>
      </c>
      <c r="G146" s="284" t="n">
        <v>850</v>
      </c>
      <c r="H146" s="285" t="n">
        <v>29.7</v>
      </c>
      <c r="I146" s="229"/>
    </row>
    <row r="147" customFormat="false" ht="19.5" hidden="false" customHeight="true" outlineLevel="0" collapsed="false">
      <c r="A147" s="226" t="n">
        <v>140</v>
      </c>
      <c r="B147" s="227" t="str">
        <f aca="false">VLOOKUP($G147,список!$A$2:$I$943,2,FALSE())</f>
        <v>СМЕРДОВА ДАНА</v>
      </c>
      <c r="C147" s="120" t="n">
        <f aca="false">VLOOKUP($G147,список!$A$2:$I$943,4,FALSE())</f>
        <v>2001</v>
      </c>
      <c r="D147" s="27" t="str">
        <f aca="false">VLOOKUP($G147,список!$A$2:$I$943,6,FALSE())</f>
        <v>г.КИРОВ</v>
      </c>
      <c r="E147" s="27" t="str">
        <f aca="false">VLOOKUP($G147,список!$A$2:$I$943,5,FALSE())</f>
        <v>ДЮСШ №2</v>
      </c>
      <c r="F147" s="27" t="str">
        <f aca="false">VLOOKUP($G147,список!$A$2:$I$943,7,FALSE())</f>
        <v>РЯБОВА ЭБ</v>
      </c>
      <c r="G147" s="284" t="n">
        <v>698</v>
      </c>
      <c r="H147" s="285" t="n">
        <v>29.29</v>
      </c>
      <c r="I147" s="229"/>
    </row>
    <row r="148" customFormat="false" ht="19.5" hidden="false" customHeight="true" outlineLevel="0" collapsed="false">
      <c r="A148" s="226" t="n">
        <v>141</v>
      </c>
      <c r="B148" s="227" t="str">
        <f aca="false">VLOOKUP($G148,список!$A$2:$I$943,2,FALSE())</f>
        <v>ДОРОХОВА ЕЛИЗАВЕТА</v>
      </c>
      <c r="C148" s="120" t="n">
        <f aca="false">VLOOKUP($G148,список!$A$2:$I$943,4,FALSE())</f>
        <v>2001</v>
      </c>
      <c r="D148" s="27" t="str">
        <f aca="false">VLOOKUP($G148,список!$A$2:$I$943,6,FALSE())</f>
        <v>г.АНЖЕРО-СУДЖЕНСК</v>
      </c>
      <c r="E148" s="27" t="str">
        <f aca="false">VLOOKUP($G148,список!$A$2:$I$943,5,FALSE())</f>
        <v>МБОУ СОШ №3</v>
      </c>
      <c r="F148" s="27" t="str">
        <f aca="false">VLOOKUP($G148,список!$A$2:$I$943,7,FALSE())</f>
        <v>КРАСОВСКИЕ ДА АС</v>
      </c>
      <c r="G148" s="284" t="n">
        <v>877</v>
      </c>
      <c r="H148" s="285" t="n">
        <v>29.26</v>
      </c>
      <c r="I148" s="229"/>
    </row>
    <row r="149" customFormat="false" ht="19.5" hidden="false" customHeight="true" outlineLevel="0" collapsed="false">
      <c r="A149" s="226" t="n">
        <v>142</v>
      </c>
      <c r="B149" s="227" t="str">
        <f aca="false">VLOOKUP($G149,список!$A$2:$I$943,2,FALSE())</f>
        <v>БЕЗОБРАЗОВА СОФЬЯ</v>
      </c>
      <c r="C149" s="120" t="n">
        <f aca="false">VLOOKUP($G149,список!$A$2:$I$943,4,FALSE())</f>
        <v>2002</v>
      </c>
      <c r="D149" s="27" t="str">
        <f aca="false">VLOOKUP($G149,список!$A$2:$I$943,6,FALSE())</f>
        <v>п.ПРЕЧИСТОЕ, ЯРОСЛАВСКАЯ ОБЛ.</v>
      </c>
      <c r="E149" s="27" t="str">
        <f aca="false">VLOOKUP($G149,список!$A$2:$I$943,5,FALSE())</f>
        <v>МОУ ПРЕЧИСТЕНСКАЯ СШ</v>
      </c>
      <c r="F149" s="27" t="str">
        <f aca="false">VLOOKUP($G149,список!$A$2:$I$943,7,FALSE())</f>
        <v>ОКУТИН АВ</v>
      </c>
      <c r="G149" s="284" t="n">
        <v>774</v>
      </c>
      <c r="H149" s="285" t="n">
        <v>29.15</v>
      </c>
      <c r="I149" s="229"/>
    </row>
    <row r="150" customFormat="false" ht="19.5" hidden="false" customHeight="true" outlineLevel="0" collapsed="false">
      <c r="A150" s="226" t="n">
        <v>142</v>
      </c>
      <c r="B150" s="227" t="str">
        <f aca="false">VLOOKUP($G150,список!$A$2:$I$943,2,FALSE())</f>
        <v>ПАЛАМАРЧУК ЮЛИЯ</v>
      </c>
      <c r="C150" s="120" t="n">
        <f aca="false">VLOOKUP($G150,список!$A$2:$I$943,4,FALSE())</f>
        <v>2001</v>
      </c>
      <c r="D150" s="27" t="str">
        <f aca="false">VLOOKUP($G150,список!$A$2:$I$943,6,FALSE())</f>
        <v>г.ИРКУТСК</v>
      </c>
      <c r="E150" s="27" t="str">
        <f aca="false">VLOOKUP($G150,список!$A$2:$I$943,5,FALSE())</f>
        <v>ОКДЮСШОР</v>
      </c>
      <c r="F150" s="27" t="str">
        <f aca="false">VLOOKUP($G150,список!$A$2:$I$943,7,FALSE())</f>
        <v>ТКАЧЕНКО ГГ</v>
      </c>
      <c r="G150" s="284" t="n">
        <v>903</v>
      </c>
      <c r="H150" s="285" t="n">
        <v>29.15</v>
      </c>
      <c r="I150" s="229"/>
    </row>
    <row r="151" customFormat="false" ht="19.5" hidden="false" customHeight="true" outlineLevel="0" collapsed="false">
      <c r="A151" s="226" t="n">
        <v>144</v>
      </c>
      <c r="B151" s="227" t="str">
        <f aca="false">VLOOKUP($G151,список!$A$2:$I$943,2,FALSE())</f>
        <v>ДИЗЕР ЕЛИЗАВЕТА</v>
      </c>
      <c r="C151" s="120" t="n">
        <f aca="false">VLOOKUP($G151,список!$A$2:$I$943,4,FALSE())</f>
        <v>2002</v>
      </c>
      <c r="D151" s="27" t="str">
        <f aca="false">VLOOKUP($G151,список!$A$2:$I$943,6,FALSE())</f>
        <v>г.КОРЕНОВСК</v>
      </c>
      <c r="E151" s="27" t="str">
        <f aca="false">VLOOKUP($G151,список!$A$2:$I$943,5,FALSE())</f>
        <v>МОБУ СОШ №3</v>
      </c>
      <c r="F151" s="27" t="str">
        <f aca="false">VLOOKUP($G151,список!$A$2:$I$943,7,FALSE())</f>
        <v>КИРИЕНКО СЯ</v>
      </c>
      <c r="G151" s="284" t="n">
        <v>822</v>
      </c>
      <c r="H151" s="285" t="n">
        <v>29.06</v>
      </c>
      <c r="I151" s="229"/>
    </row>
    <row r="152" customFormat="false" ht="19.5" hidden="false" customHeight="true" outlineLevel="0" collapsed="false">
      <c r="A152" s="226" t="n">
        <v>145</v>
      </c>
      <c r="B152" s="227" t="str">
        <f aca="false">VLOOKUP($G152,список!$A$2:$I$943,2,FALSE())</f>
        <v>МАЙКА АННА</v>
      </c>
      <c r="C152" s="120" t="n">
        <f aca="false">VLOOKUP($G152,список!$A$2:$I$943,4,FALSE())</f>
        <v>2002</v>
      </c>
      <c r="D152" s="27" t="str">
        <f aca="false">VLOOKUP($G152,список!$A$2:$I$943,6,FALSE())</f>
        <v>с.КОЧЕБЕЕВСКОЕ, СТАВРОП.КРАЙ</v>
      </c>
      <c r="E152" s="27" t="str">
        <f aca="false">VLOOKUP($G152,список!$A$2:$I$943,5,FALSE())</f>
        <v>МОУ СОШ №4</v>
      </c>
      <c r="F152" s="27" t="str">
        <f aca="false">VLOOKUP($G152,список!$A$2:$I$943,7,FALSE())</f>
        <v>ЛЕТУНЕНКО ЕС</v>
      </c>
      <c r="G152" s="284" t="n">
        <v>933</v>
      </c>
      <c r="H152" s="285" t="n">
        <v>29.04</v>
      </c>
      <c r="I152" s="229"/>
    </row>
    <row r="153" customFormat="false" ht="19.5" hidden="false" customHeight="true" outlineLevel="0" collapsed="false">
      <c r="A153" s="226" t="n">
        <v>146</v>
      </c>
      <c r="B153" s="227" t="str">
        <f aca="false">VLOOKUP($G153,список!$A$2:$I$943,2,FALSE())</f>
        <v>ЮХНЕВИЧ АЛЕНА</v>
      </c>
      <c r="C153" s="120" t="n">
        <f aca="false">VLOOKUP($G153,список!$A$2:$I$943,4,FALSE())</f>
        <v>2001</v>
      </c>
      <c r="D153" s="27" t="str">
        <f aca="false">VLOOKUP($G153,список!$A$2:$I$943,6,FALSE())</f>
        <v>г.УРЮПИНСК, ВОЛГОГРАД.ОБЛ.</v>
      </c>
      <c r="E153" s="27" t="str">
        <f aca="false">VLOOKUP($G153,список!$A$2:$I$943,5,FALSE())</f>
        <v>МБОУ ДО ДЮСШ №1</v>
      </c>
      <c r="F153" s="27" t="str">
        <f aca="false">VLOOKUP($G153,список!$A$2:$I$943,7,FALSE())</f>
        <v>УГЛЯНЦЕВ НП</v>
      </c>
      <c r="G153" s="284" t="n">
        <v>730</v>
      </c>
      <c r="H153" s="285" t="n">
        <v>28.4</v>
      </c>
      <c r="I153" s="229"/>
    </row>
    <row r="154" customFormat="false" ht="19.5" hidden="false" customHeight="true" outlineLevel="0" collapsed="false">
      <c r="A154" s="226" t="n">
        <v>147</v>
      </c>
      <c r="B154" s="227" t="str">
        <f aca="false">VLOOKUP($G154,список!$A$2:$I$943,2,FALSE())</f>
        <v>КУДРИНА ПОЛИНА</v>
      </c>
      <c r="C154" s="120" t="n">
        <f aca="false">VLOOKUP($G154,список!$A$2:$I$943,4,FALSE())</f>
        <v>2001</v>
      </c>
      <c r="D154" s="27" t="str">
        <f aca="false">VLOOKUP($G154,список!$A$2:$I$943,6,FALSE())</f>
        <v>ЧЕЛЯБИНСКАЯ ОБЛ.</v>
      </c>
      <c r="E154" s="27" t="str">
        <f aca="false">VLOOKUP($G154,список!$A$2:$I$943,5,FALSE())</f>
        <v>МОУ МЕЖОЗЕРНАЯ СОШ</v>
      </c>
      <c r="F154" s="27" t="str">
        <f aca="false">VLOOKUP($G154,список!$A$2:$I$943,7,FALSE())</f>
        <v>ПОПОВА ВИ</v>
      </c>
      <c r="G154" s="284" t="n">
        <v>915</v>
      </c>
      <c r="H154" s="285" t="n">
        <v>28.37</v>
      </c>
      <c r="I154" s="229"/>
    </row>
    <row r="155" customFormat="false" ht="19.5" hidden="false" customHeight="true" outlineLevel="0" collapsed="false">
      <c r="A155" s="226" t="n">
        <v>148</v>
      </c>
      <c r="B155" s="227" t="str">
        <f aca="false">VLOOKUP($G155,список!$A$2:$I$943,2,FALSE())</f>
        <v>УСОЛЬЦЕВА КСЕНИЯ</v>
      </c>
      <c r="C155" s="120" t="n">
        <f aca="false">VLOOKUP($G155,список!$A$2:$I$943,4,FALSE())</f>
        <v>2001</v>
      </c>
      <c r="D155" s="27" t="str">
        <f aca="false">VLOOKUP($G155,список!$A$2:$I$943,6,FALSE())</f>
        <v>г.ТОБОЛЬСК</v>
      </c>
      <c r="E155" s="27" t="str">
        <f aca="false">VLOOKUP($G155,список!$A$2:$I$943,5,FALSE())</f>
        <v>ДЮСШ №2</v>
      </c>
      <c r="F155" s="27" t="str">
        <f aca="false">VLOOKUP($G155,список!$A$2:$I$943,7,FALSE())</f>
        <v>КЛЕВАЧЕВ ЛА, КОСУХИНА НА</v>
      </c>
      <c r="G155" s="284" t="n">
        <v>893</v>
      </c>
      <c r="H155" s="285" t="n">
        <v>28.3</v>
      </c>
      <c r="I155" s="229"/>
    </row>
    <row r="156" customFormat="false" ht="19.5" hidden="false" customHeight="true" outlineLevel="0" collapsed="false">
      <c r="A156" s="226" t="n">
        <v>149</v>
      </c>
      <c r="B156" s="227" t="str">
        <f aca="false">VLOOKUP($G156,список!$A$2:$I$943,2,FALSE())</f>
        <v>ШАМИНА АНАСТАСИЯ</v>
      </c>
      <c r="C156" s="120" t="n">
        <f aca="false">VLOOKUP($G156,список!$A$2:$I$943,4,FALSE())</f>
        <v>2001</v>
      </c>
      <c r="D156" s="27" t="str">
        <f aca="false">VLOOKUP($G156,список!$A$2:$I$943,6,FALSE())</f>
        <v>г.ЯРОСЛАВЛЬ</v>
      </c>
      <c r="E156" s="27" t="str">
        <f aca="false">VLOOKUP($G156,список!$A$2:$I$943,5,FALSE())</f>
        <v>МОУ СШ №48</v>
      </c>
      <c r="F156" s="27" t="str">
        <f aca="false">VLOOKUP($G156,список!$A$2:$I$943,7,FALSE())</f>
        <v>БЕЛЯЕВА АИ, СЫЧЕВ ВВ</v>
      </c>
      <c r="G156" s="284" t="n">
        <v>792</v>
      </c>
      <c r="H156" s="285" t="n">
        <v>28.29</v>
      </c>
      <c r="I156" s="229"/>
    </row>
    <row r="157" customFormat="false" ht="19.5" hidden="false" customHeight="true" outlineLevel="0" collapsed="false">
      <c r="A157" s="226" t="n">
        <v>150</v>
      </c>
      <c r="B157" s="227" t="str">
        <f aca="false">VLOOKUP($G157,список!$A$2:$I$943,2,FALSE())</f>
        <v>РЯЗАНИНА АЛЕНА</v>
      </c>
      <c r="C157" s="120" t="n">
        <f aca="false">VLOOKUP($G157,список!$A$2:$I$943,4,FALSE())</f>
        <v>2001</v>
      </c>
      <c r="D157" s="27" t="str">
        <f aca="false">VLOOKUP($G157,список!$A$2:$I$943,6,FALSE())</f>
        <v>г.СОЧИ</v>
      </c>
      <c r="E157" s="27" t="str">
        <f aca="false">VLOOKUP($G157,список!$A$2:$I$943,5,FALSE())</f>
        <v>МОУ СОШ №53</v>
      </c>
      <c r="F157" s="27" t="str">
        <f aca="false">VLOOKUP($G157,список!$A$2:$I$943,7,FALSE())</f>
        <v>ФРОЛОВЫ ВИ НН</v>
      </c>
      <c r="G157" s="284" t="n">
        <v>969</v>
      </c>
      <c r="H157" s="285" t="n">
        <v>28</v>
      </c>
      <c r="I157" s="229"/>
    </row>
    <row r="158" customFormat="false" ht="19.5" hidden="false" customHeight="true" outlineLevel="0" collapsed="false">
      <c r="A158" s="226" t="n">
        <v>151</v>
      </c>
      <c r="B158" s="227" t="str">
        <f aca="false">VLOOKUP($G158,список!$A$2:$I$943,2,FALSE())</f>
        <v>САГИТОВА ЕКАТЕРИНА</v>
      </c>
      <c r="C158" s="120" t="n">
        <f aca="false">VLOOKUP($G158,список!$A$2:$I$943,4,FALSE())</f>
        <v>2002</v>
      </c>
      <c r="D158" s="27" t="str">
        <f aca="false">VLOOKUP($G158,список!$A$2:$I$943,6,FALSE())</f>
        <v>г.СЫКТЫВКАР</v>
      </c>
      <c r="E158" s="27" t="str">
        <f aca="false">VLOOKUP($G158,список!$A$2:$I$943,5,FALSE())</f>
        <v>КДЮСШ №1</v>
      </c>
      <c r="F158" s="27" t="str">
        <f aca="false">VLOOKUP($G158,список!$A$2:$I$943,7,FALSE())</f>
        <v>БАЛЯСНИКОВ ИН</v>
      </c>
      <c r="G158" s="284" t="n">
        <v>221</v>
      </c>
      <c r="H158" s="285" t="n">
        <v>27.78</v>
      </c>
      <c r="I158" s="229"/>
    </row>
    <row r="159" customFormat="false" ht="19.5" hidden="false" customHeight="true" outlineLevel="0" collapsed="false">
      <c r="A159" s="226" t="n">
        <v>152</v>
      </c>
      <c r="B159" s="227" t="str">
        <f aca="false">VLOOKUP($G159,список!$A$2:$I$943,2,FALSE())</f>
        <v>ПАДАЙКО АНАСТАСИЯ</v>
      </c>
      <c r="C159" s="120" t="n">
        <f aca="false">VLOOKUP($G159,список!$A$2:$I$943,4,FALSE())</f>
        <v>2001</v>
      </c>
      <c r="D159" s="27" t="str">
        <f aca="false">VLOOKUP($G159,список!$A$2:$I$943,6,FALSE())</f>
        <v>с.КОЧЕБЕЕВСКОЕ, СТАВРОП.КРАЙ</v>
      </c>
      <c r="E159" s="27" t="str">
        <f aca="false">VLOOKUP($G159,список!$A$2:$I$943,5,FALSE())</f>
        <v>МОУ СОШ №4</v>
      </c>
      <c r="F159" s="27" t="str">
        <f aca="false">VLOOKUP($G159,список!$A$2:$I$943,7,FALSE())</f>
        <v>ЛЕТУНЕНКО ЕС</v>
      </c>
      <c r="G159" s="284" t="n">
        <v>934</v>
      </c>
      <c r="H159" s="285" t="n">
        <v>27.71</v>
      </c>
      <c r="I159" s="229"/>
    </row>
    <row r="160" customFormat="false" ht="19.5" hidden="false" customHeight="true" outlineLevel="0" collapsed="false">
      <c r="A160" s="226" t="n">
        <v>153</v>
      </c>
      <c r="B160" s="227" t="str">
        <f aca="false">VLOOKUP($G160,список!$A$2:$I$943,2,FALSE())</f>
        <v>БАБУШКИНА ТАТЬЯНА</v>
      </c>
      <c r="C160" s="120" t="n">
        <f aca="false">VLOOKUP($G160,список!$A$2:$I$943,4,FALSE())</f>
        <v>2002</v>
      </c>
      <c r="D160" s="27" t="str">
        <f aca="false">VLOOKUP($G160,список!$A$2:$I$943,6,FALSE())</f>
        <v>с.МАЛАЯ ПУРГА, РЕСП.УДМУРТИЯ</v>
      </c>
      <c r="E160" s="27" t="str">
        <f aca="false">VLOOKUP($G160,список!$A$2:$I$943,5,FALSE())</f>
        <v>МОУ ГИМНАЗИЯ</v>
      </c>
      <c r="F160" s="27" t="str">
        <f aca="false">VLOOKUP($G160,список!$A$2:$I$943,7,FALSE())</f>
        <v>ШИБАНОВА СГ</v>
      </c>
      <c r="G160" s="284" t="n">
        <v>814</v>
      </c>
      <c r="H160" s="285" t="n">
        <v>27.66</v>
      </c>
      <c r="I160" s="229"/>
    </row>
    <row r="161" customFormat="false" ht="19.5" hidden="false" customHeight="true" outlineLevel="0" collapsed="false">
      <c r="A161" s="226" t="n">
        <v>154</v>
      </c>
      <c r="B161" s="227" t="str">
        <f aca="false">VLOOKUP($G161,список!$A$2:$I$943,2,FALSE())</f>
        <v>ЖУРАВЛЕВА ЕКАТЕРИНА</v>
      </c>
      <c r="C161" s="120" t="n">
        <f aca="false">VLOOKUP($G161,список!$A$2:$I$943,4,FALSE())</f>
        <v>2001</v>
      </c>
      <c r="D161" s="27" t="str">
        <f aca="false">VLOOKUP($G161,список!$A$2:$I$943,6,FALSE())</f>
        <v>г.ВОЛГОГРАД</v>
      </c>
      <c r="E161" s="27" t="str">
        <f aca="false">VLOOKUP($G161,список!$A$2:$I$943,5,FALSE())</f>
        <v>МОУ ГИМНАЗИЯ №10</v>
      </c>
      <c r="F161" s="27" t="str">
        <f aca="false">VLOOKUP($G161,список!$A$2:$I$943,7,FALSE())</f>
        <v>АРТЮХОВА НИ, СИДОРОВА ИЛ</v>
      </c>
      <c r="G161" s="284" t="n">
        <v>718</v>
      </c>
      <c r="H161" s="285" t="n">
        <v>27.61</v>
      </c>
      <c r="I161" s="229"/>
    </row>
    <row r="162" customFormat="false" ht="19.5" hidden="false" customHeight="true" outlineLevel="0" collapsed="false">
      <c r="A162" s="226" t="n">
        <v>155</v>
      </c>
      <c r="B162" s="227" t="str">
        <f aca="false">VLOOKUP($G162,список!$A$2:$I$943,2,FALSE())</f>
        <v>ШАМАЕВА ЕКАТЕРИНА</v>
      </c>
      <c r="C162" s="120" t="n">
        <f aca="false">VLOOKUP($G162,список!$A$2:$I$943,4,FALSE())</f>
        <v>2002</v>
      </c>
      <c r="D162" s="27" t="str">
        <f aca="false">VLOOKUP($G162,список!$A$2:$I$943,6,FALSE())</f>
        <v>г.ХАБАРОВСК</v>
      </c>
      <c r="E162" s="27" t="str">
        <f aca="false">VLOOKUP($G162,список!$A$2:$I$943,5,FALSE())</f>
        <v>СОШ №85</v>
      </c>
      <c r="F162" s="27" t="str">
        <f aca="false">VLOOKUP($G162,список!$A$2:$I$943,7,FALSE())</f>
        <v>ГУЛЯЕВА ОВ, МОСКАЛЁВА ТГ</v>
      </c>
      <c r="G162" s="284" t="n">
        <v>673</v>
      </c>
      <c r="H162" s="285" t="n">
        <v>27.15</v>
      </c>
      <c r="I162" s="229"/>
    </row>
    <row r="163" customFormat="false" ht="19.5" hidden="false" customHeight="true" outlineLevel="0" collapsed="false">
      <c r="A163" s="226" t="n">
        <v>156</v>
      </c>
      <c r="B163" s="227" t="str">
        <f aca="false">VLOOKUP($G163,список!$A$2:$I$943,2,FALSE())</f>
        <v>ВАСИЛЬЕВА ПОЛИНА</v>
      </c>
      <c r="C163" s="120" t="n">
        <f aca="false">VLOOKUP($G163,список!$A$2:$I$943,4,FALSE())</f>
        <v>2002</v>
      </c>
      <c r="D163" s="27" t="str">
        <f aca="false">VLOOKUP($G163,список!$A$2:$I$943,6,FALSE())</f>
        <v>ЧЕЛЯБИНСКАЯ ОБЛ.</v>
      </c>
      <c r="E163" s="27" t="str">
        <f aca="false">VLOOKUP($G163,список!$A$2:$I$943,5,FALSE())</f>
        <v>МОУ МЕЖОЗЕРНАЯ СОШ</v>
      </c>
      <c r="F163" s="27" t="str">
        <f aca="false">VLOOKUP($G163,список!$A$2:$I$943,7,FALSE())</f>
        <v>ПОПОВА ВИ</v>
      </c>
      <c r="G163" s="284" t="n">
        <v>914</v>
      </c>
      <c r="H163" s="285" t="n">
        <v>26.86</v>
      </c>
      <c r="I163" s="229"/>
    </row>
    <row r="164" customFormat="false" ht="19.5" hidden="false" customHeight="true" outlineLevel="0" collapsed="false">
      <c r="A164" s="226" t="n">
        <v>157</v>
      </c>
      <c r="B164" s="227" t="str">
        <f aca="false">VLOOKUP($G164,список!$A$2:$I$943,2,FALSE())</f>
        <v>ПОДБЕРЕЗИНА ВАЛЕРИЯ</v>
      </c>
      <c r="C164" s="120" t="n">
        <f aca="false">VLOOKUP($G164,список!$A$2:$I$943,4,FALSE())</f>
        <v>2002</v>
      </c>
      <c r="D164" s="27" t="str">
        <f aca="false">VLOOKUP($G164,список!$A$2:$I$943,6,FALSE())</f>
        <v>г.КЕМЕРОВО</v>
      </c>
      <c r="E164" s="27" t="str">
        <f aca="false">VLOOKUP($G164,список!$A$2:$I$943,5,FALSE())</f>
        <v>ДЮСШ №7</v>
      </c>
      <c r="F164" s="27" t="str">
        <f aca="false">VLOOKUP($G164,список!$A$2:$I$943,7,FALSE())</f>
        <v>ОСИПОВА НА, СПИЦИНА ИВ</v>
      </c>
      <c r="G164" s="284" t="n">
        <v>881</v>
      </c>
      <c r="H164" s="285" t="n">
        <v>26.68</v>
      </c>
      <c r="I164" s="229"/>
    </row>
    <row r="165" customFormat="false" ht="19.5" hidden="false" customHeight="true" outlineLevel="0" collapsed="false">
      <c r="A165" s="226" t="n">
        <v>158</v>
      </c>
      <c r="B165" s="227" t="str">
        <f aca="false">VLOOKUP($G165,список!$A$2:$I$943,2,FALSE())</f>
        <v>КАНТУГАНОВА АРИНА</v>
      </c>
      <c r="C165" s="120" t="n">
        <f aca="false">VLOOKUP($G165,список!$A$2:$I$943,4,FALSE())</f>
        <v>2002</v>
      </c>
      <c r="D165" s="27" t="str">
        <f aca="false">VLOOKUP($G165,список!$A$2:$I$943,6,FALSE())</f>
        <v>г.ТАМБОВ</v>
      </c>
      <c r="E165" s="27" t="str">
        <f aca="false">VLOOKUP($G165,список!$A$2:$I$943,5,FALSE())</f>
        <v>СОШ №22</v>
      </c>
      <c r="F165" s="27" t="str">
        <f aca="false">VLOOKUP($G165,список!$A$2:$I$943,7,FALSE())</f>
        <v>КОТОВА НИ</v>
      </c>
      <c r="G165" s="284" t="n">
        <v>462</v>
      </c>
      <c r="H165" s="285" t="n">
        <v>26.66</v>
      </c>
      <c r="I165" s="229"/>
    </row>
    <row r="166" customFormat="false" ht="19.5" hidden="false" customHeight="true" outlineLevel="0" collapsed="false">
      <c r="A166" s="226" t="n">
        <v>159</v>
      </c>
      <c r="B166" s="227" t="str">
        <f aca="false">VLOOKUP($G166,список!$A$2:$I$943,2,FALSE())</f>
        <v>ЗИНОВЬЕВА ЮЛИЯ</v>
      </c>
      <c r="C166" s="120" t="n">
        <f aca="false">VLOOKUP($G166,список!$A$2:$I$943,4,FALSE())</f>
        <v>2002</v>
      </c>
      <c r="D166" s="27" t="str">
        <f aca="false">VLOOKUP($G166,список!$A$2:$I$943,6,FALSE())</f>
        <v>г.КОРЕНОВСК</v>
      </c>
      <c r="E166" s="27" t="str">
        <f aca="false">VLOOKUP($G166,список!$A$2:$I$943,5,FALSE())</f>
        <v>МОБУ СОШ №3</v>
      </c>
      <c r="F166" s="27" t="str">
        <f aca="false">VLOOKUP($G166,список!$A$2:$I$943,7,FALSE())</f>
        <v>КИРИЕНКО СЯ</v>
      </c>
      <c r="G166" s="284" t="n">
        <v>823</v>
      </c>
      <c r="H166" s="285" t="n">
        <v>26.59</v>
      </c>
      <c r="I166" s="229"/>
    </row>
    <row r="167" customFormat="false" ht="19.5" hidden="false" customHeight="true" outlineLevel="0" collapsed="false">
      <c r="A167" s="226" t="n">
        <v>160</v>
      </c>
      <c r="B167" s="227" t="str">
        <f aca="false">VLOOKUP($G167,список!$A$2:$I$943,2,FALSE())</f>
        <v>ЖУК НАТАЛЬЯ</v>
      </c>
      <c r="C167" s="120" t="n">
        <f aca="false">VLOOKUP($G167,список!$A$2:$I$943,4,FALSE())</f>
        <v>2002</v>
      </c>
      <c r="D167" s="27" t="str">
        <f aca="false">VLOOKUP($G167,список!$A$2:$I$943,6,FALSE())</f>
        <v>г.ЯРОСЛАВЛЬ</v>
      </c>
      <c r="E167" s="27" t="str">
        <f aca="false">VLOOKUP($G167,список!$A$2:$I$943,5,FALSE())</f>
        <v>МОУ СШ №48</v>
      </c>
      <c r="F167" s="27" t="str">
        <f aca="false">VLOOKUP($G167,список!$A$2:$I$943,7,FALSE())</f>
        <v>БЕЛЯЕВА АИ, СЫЧЕВ ВВ</v>
      </c>
      <c r="G167" s="284" t="n">
        <v>791</v>
      </c>
      <c r="H167" s="285" t="n">
        <v>26.45</v>
      </c>
      <c r="I167" s="229"/>
    </row>
    <row r="168" customFormat="false" ht="19.5" hidden="false" customHeight="true" outlineLevel="0" collapsed="false">
      <c r="A168" s="226" t="n">
        <v>161</v>
      </c>
      <c r="B168" s="227" t="str">
        <f aca="false">VLOOKUP($G168,список!$A$2:$I$943,2,FALSE())</f>
        <v>ШАСТИНА НАТАЛЬЯ</v>
      </c>
      <c r="C168" s="120" t="n">
        <f aca="false">VLOOKUP($G168,список!$A$2:$I$943,4,FALSE())</f>
        <v>2002</v>
      </c>
      <c r="D168" s="27" t="str">
        <f aca="false">VLOOKUP($G168,список!$A$2:$I$943,6,FALSE())</f>
        <v>г.СЫКТЫВКАР</v>
      </c>
      <c r="E168" s="27" t="str">
        <f aca="false">VLOOKUP($G168,список!$A$2:$I$943,5,FALSE())</f>
        <v>КДЮСШ №2</v>
      </c>
      <c r="F168" s="27" t="str">
        <f aca="false">VLOOKUP($G168,список!$A$2:$I$943,7,FALSE())</f>
        <v>БАЛЯСНИКОВ ИН</v>
      </c>
      <c r="G168" s="284" t="n">
        <v>216</v>
      </c>
      <c r="H168" s="285" t="n">
        <v>26.4</v>
      </c>
      <c r="I168" s="229"/>
    </row>
    <row r="169" customFormat="false" ht="19.5" hidden="false" customHeight="true" outlineLevel="0" collapsed="false">
      <c r="A169" s="226" t="n">
        <v>162</v>
      </c>
      <c r="B169" s="227" t="str">
        <f aca="false">VLOOKUP($G169,список!$A$2:$I$943,2,FALSE())</f>
        <v>КАЛИНИНА ВАЛЕРИЯ</v>
      </c>
      <c r="C169" s="120" t="n">
        <f aca="false">VLOOKUP($G169,список!$A$2:$I$943,4,FALSE())</f>
        <v>2002</v>
      </c>
      <c r="D169" s="27" t="str">
        <f aca="false">VLOOKUP($G169,список!$A$2:$I$943,6,FALSE())</f>
        <v>г.ИЖЕВСК</v>
      </c>
      <c r="E169" s="27" t="str">
        <f aca="false">VLOOKUP($G169,список!$A$2:$I$943,5,FALSE())</f>
        <v>СОШ №32</v>
      </c>
      <c r="F169" s="27" t="str">
        <f aca="false">VLOOKUP($G169,список!$A$2:$I$943,7,FALSE())</f>
        <v>КУРТЕЕВ АБ</v>
      </c>
      <c r="G169" s="284" t="n">
        <v>751</v>
      </c>
      <c r="H169" s="285" t="n">
        <v>26.28</v>
      </c>
      <c r="I169" s="229"/>
    </row>
    <row r="170" customFormat="false" ht="19.5" hidden="false" customHeight="true" outlineLevel="0" collapsed="false">
      <c r="A170" s="226" t="n">
        <v>163</v>
      </c>
      <c r="B170" s="227" t="str">
        <f aca="false">VLOOKUP($G170,список!$A$2:$I$943,2,FALSE())</f>
        <v>ГРИБАК ПОЛИНА</v>
      </c>
      <c r="C170" s="120" t="n">
        <f aca="false">VLOOKUP($G170,список!$A$2:$I$943,4,FALSE())</f>
        <v>2001</v>
      </c>
      <c r="D170" s="27" t="str">
        <f aca="false">VLOOKUP($G170,список!$A$2:$I$943,6,FALSE())</f>
        <v>г.ЧЕЛЯБИНСК</v>
      </c>
      <c r="E170" s="27" t="str">
        <f aca="false">VLOOKUP($G170,список!$A$2:$I$943,5,FALSE())</f>
        <v>МАОУ СОШ №138</v>
      </c>
      <c r="F170" s="27" t="str">
        <f aca="false">VLOOKUP($G170,список!$A$2:$I$943,7,FALSE())</f>
        <v>НЕЧЕПУРЕНКО ВА</v>
      </c>
      <c r="G170" s="284" t="n">
        <v>806</v>
      </c>
      <c r="H170" s="285" t="n">
        <v>25.94</v>
      </c>
      <c r="I170" s="229"/>
    </row>
    <row r="171" customFormat="false" ht="19.5" hidden="false" customHeight="true" outlineLevel="0" collapsed="false">
      <c r="A171" s="226" t="n">
        <v>164</v>
      </c>
      <c r="B171" s="227" t="str">
        <f aca="false">VLOOKUP($G171,список!$A$2:$I$943,2,FALSE())</f>
        <v>ИЗМАИЛОВА НАДЕЖДА</v>
      </c>
      <c r="C171" s="120" t="n">
        <f aca="false">VLOOKUP($G171,список!$A$2:$I$943,4,FALSE())</f>
        <v>2001</v>
      </c>
      <c r="D171" s="27" t="str">
        <f aca="false">VLOOKUP($G171,список!$A$2:$I$943,6,FALSE())</f>
        <v>г.ВОЛГОГРАД</v>
      </c>
      <c r="E171" s="27" t="str">
        <f aca="false">VLOOKUP($G171,список!$A$2:$I$943,5,FALSE())</f>
        <v>МОУ ГИМНАЗИЯ №10</v>
      </c>
      <c r="F171" s="27" t="str">
        <f aca="false">VLOOKUP($G171,список!$A$2:$I$943,7,FALSE())</f>
        <v>АРТЮХОВА НИ, СИДОРОВА ИЛ</v>
      </c>
      <c r="G171" s="284" t="n">
        <v>717</v>
      </c>
      <c r="H171" s="285" t="n">
        <v>25.9</v>
      </c>
      <c r="I171" s="229"/>
    </row>
    <row r="172" customFormat="false" ht="19.5" hidden="false" customHeight="true" outlineLevel="0" collapsed="false">
      <c r="A172" s="226" t="n">
        <v>165</v>
      </c>
      <c r="B172" s="227" t="str">
        <f aca="false">VLOOKUP($G172,список!$A$2:$I$943,2,FALSE())</f>
        <v>МИТИНА ЕКАТЕРИНА</v>
      </c>
      <c r="C172" s="120" t="n">
        <f aca="false">VLOOKUP($G172,список!$A$2:$I$943,4,FALSE())</f>
        <v>2001</v>
      </c>
      <c r="D172" s="27" t="str">
        <f aca="false">VLOOKUP($G172,список!$A$2:$I$943,6,FALSE())</f>
        <v>г.САРАНСК</v>
      </c>
      <c r="E172" s="27" t="str">
        <f aca="false">VLOOKUP($G172,список!$A$2:$I$943,5,FALSE())</f>
        <v>МОУ СОШ №40</v>
      </c>
      <c r="F172" s="27" t="str">
        <f aca="false">VLOOKUP($G172,список!$A$2:$I$943,7,FALSE())</f>
        <v>КАРАВАЕВА Т</v>
      </c>
      <c r="G172" s="284" t="n">
        <v>842</v>
      </c>
      <c r="H172" s="285" t="n">
        <v>25.88</v>
      </c>
      <c r="I172" s="229"/>
    </row>
    <row r="173" customFormat="false" ht="19.5" hidden="false" customHeight="true" outlineLevel="0" collapsed="false">
      <c r="A173" s="226" t="n">
        <v>166</v>
      </c>
      <c r="B173" s="227" t="str">
        <f aca="false">VLOOKUP($G173,список!$A$2:$I$943,2,FALSE())</f>
        <v>ВАСЕЦКАЯ ЭЛЕОНОРА</v>
      </c>
      <c r="C173" s="120" t="n">
        <f aca="false">VLOOKUP($G173,список!$A$2:$I$943,4,FALSE())</f>
        <v>2002</v>
      </c>
      <c r="D173" s="27" t="str">
        <f aca="false">VLOOKUP($G173,список!$A$2:$I$943,6,FALSE())</f>
        <v>г.СОЧИ</v>
      </c>
      <c r="E173" s="27" t="str">
        <f aca="false">VLOOKUP($G173,список!$A$2:$I$943,5,FALSE())</f>
        <v>МОУ СОШ №53</v>
      </c>
      <c r="F173" s="27" t="str">
        <f aca="false">VLOOKUP($G173,список!$A$2:$I$943,7,FALSE())</f>
        <v>ФРОЛОВЫ ВИ НН</v>
      </c>
      <c r="G173" s="284" t="n">
        <v>970</v>
      </c>
      <c r="H173" s="285" t="n">
        <v>25.56</v>
      </c>
      <c r="I173" s="229"/>
    </row>
    <row r="174" customFormat="false" ht="19.5" hidden="false" customHeight="true" outlineLevel="0" collapsed="false">
      <c r="A174" s="226" t="n">
        <v>167</v>
      </c>
      <c r="B174" s="227" t="str">
        <f aca="false">VLOOKUP($G174,список!$A$2:$I$943,2,FALSE())</f>
        <v>УСКОВА АНАСТАСИЯ</v>
      </c>
      <c r="C174" s="120" t="n">
        <f aca="false">VLOOKUP($G174,список!$A$2:$I$943,4,FALSE())</f>
        <v>2002</v>
      </c>
      <c r="D174" s="27" t="str">
        <f aca="false">VLOOKUP($G174,список!$A$2:$I$943,6,FALSE())</f>
        <v>г.ЧЕЛЯБИНСК</v>
      </c>
      <c r="E174" s="27" t="str">
        <f aca="false">VLOOKUP($G174,список!$A$2:$I$943,5,FALSE())</f>
        <v>МАОУ СОШ №138</v>
      </c>
      <c r="F174" s="27" t="str">
        <f aca="false">VLOOKUP($G174,список!$A$2:$I$943,7,FALSE())</f>
        <v>НЕЧЕПУРЕНКО ВА</v>
      </c>
      <c r="G174" s="284" t="n">
        <v>808</v>
      </c>
      <c r="H174" s="285" t="n">
        <v>25.16</v>
      </c>
      <c r="I174" s="229"/>
    </row>
    <row r="175" customFormat="false" ht="19.5" hidden="false" customHeight="true" outlineLevel="0" collapsed="false">
      <c r="A175" s="226" t="n">
        <v>168</v>
      </c>
      <c r="B175" s="227" t="str">
        <f aca="false">VLOOKUP($G175,список!$A$2:$I$943,2,FALSE())</f>
        <v>НИКУЛИНА АРИНА</v>
      </c>
      <c r="C175" s="120" t="n">
        <f aca="false">VLOOKUP($G175,список!$A$2:$I$943,4,FALSE())</f>
        <v>2001</v>
      </c>
      <c r="D175" s="27" t="str">
        <f aca="false">VLOOKUP($G175,список!$A$2:$I$943,6,FALSE())</f>
        <v>г.ТАМБОВ</v>
      </c>
      <c r="E175" s="27" t="str">
        <f aca="false">VLOOKUP($G175,список!$A$2:$I$943,5,FALSE())</f>
        <v>СОШ №22</v>
      </c>
      <c r="F175" s="27" t="str">
        <f aca="false">VLOOKUP($G175,список!$A$2:$I$943,7,FALSE())</f>
        <v>КОТОВА НИ</v>
      </c>
      <c r="G175" s="284" t="n">
        <v>651</v>
      </c>
      <c r="H175" s="285" t="n">
        <v>25.13</v>
      </c>
      <c r="I175" s="229"/>
    </row>
    <row r="176" customFormat="false" ht="19.5" hidden="false" customHeight="true" outlineLevel="0" collapsed="false">
      <c r="A176" s="226" t="n">
        <v>169</v>
      </c>
      <c r="B176" s="227" t="str">
        <f aca="false">VLOOKUP($G176,список!$A$2:$I$943,2,FALSE())</f>
        <v>ВЛАСЕНКО АЛИНА</v>
      </c>
      <c r="C176" s="120" t="n">
        <f aca="false">VLOOKUP($G176,список!$A$2:$I$943,4,FALSE())</f>
        <v>2001</v>
      </c>
      <c r="D176" s="27" t="str">
        <f aca="false">VLOOKUP($G176,список!$A$2:$I$943,6,FALSE())</f>
        <v>п.ПРЕЧИСТОЕ, ЯРОСЛАВСКАЯ ОБЛ.</v>
      </c>
      <c r="E176" s="27" t="str">
        <f aca="false">VLOOKUP($G176,список!$A$2:$I$943,5,FALSE())</f>
        <v>МОУ ПРЕЧИСТЕНСКАЯ СШ</v>
      </c>
      <c r="F176" s="27" t="str">
        <f aca="false">VLOOKUP($G176,список!$A$2:$I$943,7,FALSE())</f>
        <v>ОКУТИН АВ</v>
      </c>
      <c r="G176" s="284" t="n">
        <v>771</v>
      </c>
      <c r="H176" s="285" t="n">
        <v>25.08</v>
      </c>
      <c r="I176" s="229"/>
    </row>
    <row r="177" customFormat="false" ht="19.5" hidden="false" customHeight="true" outlineLevel="0" collapsed="false">
      <c r="A177" s="226" t="n">
        <v>170</v>
      </c>
      <c r="B177" s="227" t="str">
        <f aca="false">VLOOKUP($G177,список!$A$2:$I$943,2,FALSE())</f>
        <v>БАРКОВА ВИКТОРИЯ</v>
      </c>
      <c r="C177" s="120" t="n">
        <f aca="false">VLOOKUP($G177,список!$A$2:$I$943,4,FALSE())</f>
        <v>2001</v>
      </c>
      <c r="D177" s="27" t="str">
        <f aca="false">VLOOKUP($G177,список!$A$2:$I$943,6,FALSE())</f>
        <v>г.ХАБАРОВСК</v>
      </c>
      <c r="E177" s="27" t="str">
        <f aca="false">VLOOKUP($G177,список!$A$2:$I$943,5,FALSE())</f>
        <v>СОШ №85</v>
      </c>
      <c r="F177" s="27" t="str">
        <f aca="false">VLOOKUP($G177,список!$A$2:$I$943,7,FALSE())</f>
        <v>ГУЛЯЕВА ОВ, МОСКАЛЁВА ТГ</v>
      </c>
      <c r="G177" s="284" t="n">
        <v>672</v>
      </c>
      <c r="H177" s="285" t="n">
        <v>24.92</v>
      </c>
      <c r="I177" s="229"/>
    </row>
    <row r="178" customFormat="false" ht="19.5" hidden="false" customHeight="true" outlineLevel="0" collapsed="false">
      <c r="A178" s="226" t="n">
        <v>171</v>
      </c>
      <c r="B178" s="227" t="str">
        <f aca="false">VLOOKUP($G178,список!$A$2:$I$943,2,FALSE())</f>
        <v>ДОЛГАЧЁВА ЕЛИЗАВЕТА</v>
      </c>
      <c r="C178" s="120" t="n">
        <f aca="false">VLOOKUP($G178,список!$A$2:$I$943,4,FALSE())</f>
        <v>2001</v>
      </c>
      <c r="D178" s="27" t="str">
        <f aca="false">VLOOKUP($G178,список!$A$2:$I$943,6,FALSE())</f>
        <v>г.НИКОЛАЕВСК, ВОЛГОГРАД.ОБЛ.</v>
      </c>
      <c r="E178" s="27" t="str">
        <f aca="false">VLOOKUP($G178,список!$A$2:$I$943,5,FALSE())</f>
        <v>МОУ СОШ №1</v>
      </c>
      <c r="F178" s="27" t="str">
        <f aca="false">VLOOKUP($G178,список!$A$2:$I$943,7,FALSE())</f>
        <v>ЧЕРЕВИЧКО ЮА</v>
      </c>
      <c r="G178" s="284" t="n">
        <v>986</v>
      </c>
      <c r="H178" s="285" t="n">
        <v>24.86</v>
      </c>
      <c r="I178" s="229"/>
    </row>
    <row r="179" customFormat="false" ht="19.5" hidden="false" customHeight="true" outlineLevel="0" collapsed="false">
      <c r="A179" s="226" t="n">
        <v>172</v>
      </c>
      <c r="B179" s="227" t="str">
        <f aca="false">VLOOKUP($G179,список!$A$2:$I$943,2,FALSE())</f>
        <v>НЕФЁДОВА ЛИДИЯ</v>
      </c>
      <c r="C179" s="120" t="n">
        <f aca="false">VLOOKUP($G179,список!$A$2:$I$943,4,FALSE())</f>
        <v>2002</v>
      </c>
      <c r="D179" s="27" t="str">
        <f aca="false">VLOOKUP($G179,список!$A$2:$I$943,6,FALSE())</f>
        <v>г.НОВОЧЕРКАССК</v>
      </c>
      <c r="E179" s="27" t="str">
        <f aca="false">VLOOKUP($G179,список!$A$2:$I$943,5,FALSE())</f>
        <v>МБОУ СОШ №1</v>
      </c>
      <c r="F179" s="27" t="str">
        <f aca="false">VLOOKUP($G179,список!$A$2:$I$943,7,FALSE())</f>
        <v>БАБАК ДС</v>
      </c>
      <c r="G179" s="284" t="n">
        <v>851</v>
      </c>
      <c r="H179" s="285" t="n">
        <v>24.81</v>
      </c>
      <c r="I179" s="229"/>
    </row>
    <row r="180" customFormat="false" ht="19.5" hidden="false" customHeight="true" outlineLevel="0" collapsed="false">
      <c r="A180" s="226" t="n">
        <v>173</v>
      </c>
      <c r="B180" s="227" t="str">
        <f aca="false">VLOOKUP($G180,список!$A$2:$I$943,2,FALSE())</f>
        <v>ИВАНАУСКАЙТЕ РЕГИНА</v>
      </c>
      <c r="C180" s="120" t="n">
        <f aca="false">VLOOKUP($G180,список!$A$2:$I$943,4,FALSE())</f>
        <v>2001</v>
      </c>
      <c r="D180" s="27" t="str">
        <f aca="false">VLOOKUP($G180,список!$A$2:$I$943,6,FALSE())</f>
        <v>г.ЯРОСЛАВЛЬ</v>
      </c>
      <c r="E180" s="27" t="str">
        <f aca="false">VLOOKUP($G180,список!$A$2:$I$943,5,FALSE())</f>
        <v>МОУ СШ №48</v>
      </c>
      <c r="F180" s="27" t="str">
        <f aca="false">VLOOKUP($G180,список!$A$2:$I$943,7,FALSE())</f>
        <v>БЕЛЯЕВА АИ, СЫЧЕВ ВВ</v>
      </c>
      <c r="G180" s="284" t="n">
        <v>790</v>
      </c>
      <c r="H180" s="285" t="n">
        <v>24.78</v>
      </c>
      <c r="I180" s="229"/>
    </row>
    <row r="181" customFormat="false" ht="19.5" hidden="false" customHeight="true" outlineLevel="0" collapsed="false">
      <c r="A181" s="226" t="n">
        <v>174</v>
      </c>
      <c r="B181" s="227" t="str">
        <f aca="false">VLOOKUP($G181,список!$A$2:$I$943,2,FALSE())</f>
        <v>ГЕРМАН ЕКАТЕРИНА</v>
      </c>
      <c r="C181" s="120" t="n">
        <f aca="false">VLOOKUP($G181,список!$A$2:$I$943,4,FALSE())</f>
        <v>2002</v>
      </c>
      <c r="D181" s="27" t="str">
        <f aca="false">VLOOKUP($G181,список!$A$2:$I$943,6,FALSE())</f>
        <v>г.НОВОЧЕРКАССК</v>
      </c>
      <c r="E181" s="27" t="str">
        <f aca="false">VLOOKUP($G181,список!$A$2:$I$943,5,FALSE())</f>
        <v>МБОУ СОШ №1</v>
      </c>
      <c r="F181" s="27" t="str">
        <f aca="false">VLOOKUP($G181,список!$A$2:$I$943,7,FALSE())</f>
        <v>БАБАК ДС</v>
      </c>
      <c r="G181" s="284" t="n">
        <v>848</v>
      </c>
      <c r="H181" s="285" t="n">
        <v>24.77</v>
      </c>
      <c r="I181" s="229"/>
    </row>
    <row r="182" customFormat="false" ht="19.5" hidden="false" customHeight="true" outlineLevel="0" collapsed="false">
      <c r="A182" s="226" t="n">
        <v>175</v>
      </c>
      <c r="B182" s="227" t="str">
        <f aca="false">VLOOKUP($G182,список!$A$2:$I$943,2,FALSE())</f>
        <v>ШЕРШИДСКАЯ ЮЛИЯ</v>
      </c>
      <c r="C182" s="120" t="n">
        <f aca="false">VLOOKUP($G182,список!$A$2:$I$943,4,FALSE())</f>
        <v>2001</v>
      </c>
      <c r="D182" s="27" t="str">
        <f aca="false">VLOOKUP($G182,список!$A$2:$I$943,6,FALSE())</f>
        <v>г.НИКОЛАЕВСК, ВОЛГОГРАД.ОБЛ.</v>
      </c>
      <c r="E182" s="27" t="str">
        <f aca="false">VLOOKUP($G182,список!$A$2:$I$943,5,FALSE())</f>
        <v>МОУ СОШ №1</v>
      </c>
      <c r="F182" s="27" t="str">
        <f aca="false">VLOOKUP($G182,список!$A$2:$I$943,7,FALSE())</f>
        <v>ЧЕРЕВИЧКО ЮА</v>
      </c>
      <c r="G182" s="284" t="n">
        <v>990</v>
      </c>
      <c r="H182" s="285" t="n">
        <v>24.57</v>
      </c>
      <c r="I182" s="229"/>
    </row>
    <row r="183" customFormat="false" ht="19.5" hidden="false" customHeight="true" outlineLevel="0" collapsed="false">
      <c r="A183" s="226" t="n">
        <v>176</v>
      </c>
      <c r="B183" s="227" t="str">
        <f aca="false">VLOOKUP($G183,список!$A$2:$I$943,2,FALSE())</f>
        <v>БЛИНОВА ВИКТОРИЯ</v>
      </c>
      <c r="C183" s="120" t="n">
        <f aca="false">VLOOKUP($G183,список!$A$2:$I$943,4,FALSE())</f>
        <v>2001</v>
      </c>
      <c r="D183" s="27" t="str">
        <f aca="false">VLOOKUP($G183,список!$A$2:$I$943,6,FALSE())</f>
        <v>г.РАМЕНСКОЕ, МОС.ОБЛ.</v>
      </c>
      <c r="E183" s="27" t="str">
        <f aca="false">VLOOKUP($G183,список!$A$2:$I$943,5,FALSE())</f>
        <v>СОШ №8</v>
      </c>
      <c r="F183" s="27" t="str">
        <f aca="false">VLOOKUP($G183,список!$A$2:$I$943,7,FALSE())</f>
        <v>КОСТЕНКО СВ</v>
      </c>
      <c r="G183" s="284" t="n">
        <v>891</v>
      </c>
      <c r="H183" s="285" t="n">
        <v>24.16</v>
      </c>
      <c r="I183" s="229"/>
    </row>
    <row r="184" customFormat="false" ht="19.5" hidden="false" customHeight="true" outlineLevel="0" collapsed="false">
      <c r="A184" s="226" t="n">
        <v>177</v>
      </c>
      <c r="B184" s="227" t="str">
        <f aca="false">VLOOKUP($G184,список!$A$2:$I$943,2,FALSE())</f>
        <v>ЛОЖКИНА КРИСТИНА</v>
      </c>
      <c r="C184" s="120" t="n">
        <f aca="false">VLOOKUP($G184,список!$A$2:$I$943,4,FALSE())</f>
        <v>2001</v>
      </c>
      <c r="D184" s="27" t="str">
        <f aca="false">VLOOKUP($G184,список!$A$2:$I$943,6,FALSE())</f>
        <v>г.КОРЕНОВСК</v>
      </c>
      <c r="E184" s="27" t="str">
        <f aca="false">VLOOKUP($G184,список!$A$2:$I$943,5,FALSE())</f>
        <v>МОБУ СОШ №3</v>
      </c>
      <c r="F184" s="27" t="str">
        <f aca="false">VLOOKUP($G184,список!$A$2:$I$943,7,FALSE())</f>
        <v>КИРИЕНКО СЯ</v>
      </c>
      <c r="G184" s="284" t="n">
        <v>819</v>
      </c>
      <c r="H184" s="285" t="n">
        <v>24.1</v>
      </c>
      <c r="I184" s="229"/>
    </row>
    <row r="185" customFormat="false" ht="19.5" hidden="false" customHeight="true" outlineLevel="0" collapsed="false">
      <c r="A185" s="226" t="n">
        <v>178</v>
      </c>
      <c r="B185" s="230" t="str">
        <f aca="false">VLOOKUP($G185,список!$A$2:$I$943,2,FALSE())</f>
        <v>АЛЕКСАНДРОВА АЛЕКСАНДРА</v>
      </c>
      <c r="C185" s="120" t="n">
        <f aca="false">VLOOKUP($G185,список!$A$2:$I$943,4,FALSE())</f>
        <v>2002</v>
      </c>
      <c r="D185" s="27" t="str">
        <f aca="false">VLOOKUP($G185,список!$A$2:$I$943,6,FALSE())</f>
        <v>г.КИРОВ</v>
      </c>
      <c r="E185" s="27" t="str">
        <f aca="false">VLOOKUP($G185,список!$A$2:$I$943,5,FALSE())</f>
        <v>КОГАУ СШ ЮНОСТЬ</v>
      </c>
      <c r="F185" s="27" t="str">
        <f aca="false">VLOOKUP($G185,список!$A$2:$I$943,7,FALSE())</f>
        <v>ЕГОРОВА ЛГ, КАЗАКОВА ЗА</v>
      </c>
      <c r="G185" s="284" t="n">
        <v>682</v>
      </c>
      <c r="H185" s="285" t="n">
        <v>23.93</v>
      </c>
      <c r="I185" s="229"/>
    </row>
    <row r="186" customFormat="false" ht="19.5" hidden="false" customHeight="true" outlineLevel="0" collapsed="false">
      <c r="A186" s="226" t="n">
        <v>179</v>
      </c>
      <c r="B186" s="227" t="str">
        <f aca="false">VLOOKUP($G186,список!$A$2:$I$943,2,FALSE())</f>
        <v>ГАЙНУЛЛИНА АЛИЯ</v>
      </c>
      <c r="C186" s="120" t="n">
        <f aca="false">VLOOKUP($G186,список!$A$2:$I$943,4,FALSE())</f>
        <v>2001</v>
      </c>
      <c r="D186" s="27" t="str">
        <f aca="false">VLOOKUP($G186,список!$A$2:$I$943,6,FALSE())</f>
        <v>г.САНКТ-ПЕТЕРБУРГ</v>
      </c>
      <c r="E186" s="27" t="str">
        <f aca="false">VLOOKUP($G186,список!$A$2:$I$943,5,FALSE())</f>
        <v>ГИМНАЗИЯ №406</v>
      </c>
      <c r="F186" s="27" t="str">
        <f aca="false">VLOOKUP($G186,список!$A$2:$I$943,7,FALSE())</f>
        <v>КОКИНА НВ</v>
      </c>
      <c r="G186" s="284" t="n">
        <v>999</v>
      </c>
      <c r="H186" s="285" t="n">
        <v>23.83</v>
      </c>
      <c r="I186" s="229"/>
    </row>
    <row r="187" customFormat="false" ht="19.5" hidden="false" customHeight="true" outlineLevel="0" collapsed="false">
      <c r="A187" s="226" t="n">
        <v>180</v>
      </c>
      <c r="B187" s="227" t="str">
        <f aca="false">VLOOKUP($G187,список!$A$2:$I$943,2,FALSE())</f>
        <v>НОСОВА МАРИЯ</v>
      </c>
      <c r="C187" s="120" t="n">
        <f aca="false">VLOOKUP($G187,список!$A$2:$I$943,4,FALSE())</f>
        <v>2001</v>
      </c>
      <c r="D187" s="27" t="str">
        <f aca="false">VLOOKUP($G187,список!$A$2:$I$943,6,FALSE())</f>
        <v>г.ХАБАРОВСК</v>
      </c>
      <c r="E187" s="27" t="str">
        <f aca="false">VLOOKUP($G187,список!$A$2:$I$943,5,FALSE())</f>
        <v>СОШ №85</v>
      </c>
      <c r="F187" s="27" t="str">
        <f aca="false">VLOOKUP($G187,список!$A$2:$I$943,7,FALSE())</f>
        <v>ГУЛЯЕВА ОВ, МОСКАЛЁВА ТГ</v>
      </c>
      <c r="G187" s="284" t="n">
        <v>674</v>
      </c>
      <c r="H187" s="285" t="n">
        <v>23.71</v>
      </c>
      <c r="I187" s="229"/>
    </row>
    <row r="188" customFormat="false" ht="19.5" hidden="false" customHeight="true" outlineLevel="0" collapsed="false">
      <c r="A188" s="226" t="n">
        <v>181</v>
      </c>
      <c r="B188" s="227" t="str">
        <f aca="false">VLOOKUP($G188,список!$A$2:$I$943,2,FALSE())</f>
        <v>ХОХРЯКОВА ВИАЛЕТТА</v>
      </c>
      <c r="C188" s="120" t="n">
        <f aca="false">VLOOKUP($G188,список!$A$2:$I$943,4,FALSE())</f>
        <v>2001</v>
      </c>
      <c r="D188" s="27" t="str">
        <f aca="false">VLOOKUP($G188,список!$A$2:$I$943,6,FALSE())</f>
        <v>г.НИКОЛАЕВСК, ВОЛГОГРАД.ОБЛ.</v>
      </c>
      <c r="E188" s="27" t="str">
        <f aca="false">VLOOKUP($G188,список!$A$2:$I$943,5,FALSE())</f>
        <v>МОУ СОШ №1</v>
      </c>
      <c r="F188" s="27" t="str">
        <f aca="false">VLOOKUP($G188,список!$A$2:$I$943,7,FALSE())</f>
        <v>ЧЕРЕВИЧКО ЮА</v>
      </c>
      <c r="G188" s="284" t="n">
        <v>988</v>
      </c>
      <c r="H188" s="285" t="n">
        <v>23.46</v>
      </c>
      <c r="I188" s="229"/>
    </row>
    <row r="189" customFormat="false" ht="19.5" hidden="false" customHeight="true" outlineLevel="0" collapsed="false">
      <c r="A189" s="226" t="n">
        <v>182</v>
      </c>
      <c r="B189" s="227" t="str">
        <f aca="false">VLOOKUP($G189,список!$A$2:$I$943,2,FALSE())</f>
        <v>ПИСАРЕНКО АНГЕЛИНА</v>
      </c>
      <c r="C189" s="120" t="n">
        <f aca="false">VLOOKUP($G189,список!$A$2:$I$943,4,FALSE())</f>
        <v>2001</v>
      </c>
      <c r="D189" s="27" t="str">
        <f aca="false">VLOOKUP($G189,список!$A$2:$I$943,6,FALSE())</f>
        <v>г.ТОБОЛЬСК</v>
      </c>
      <c r="E189" s="27" t="str">
        <f aca="false">VLOOKUP($G189,список!$A$2:$I$943,5,FALSE())</f>
        <v>МАОУ СОШ №16, им.ВП НЕЙМЫШЕВА </v>
      </c>
      <c r="F189" s="27" t="str">
        <f aca="false">VLOOKUP($G189,список!$A$2:$I$943,7,FALSE())</f>
        <v>ПЛЕСОВСКИХ СВ</v>
      </c>
      <c r="G189" s="284" t="n">
        <v>883</v>
      </c>
      <c r="H189" s="285" t="n">
        <v>22.61</v>
      </c>
      <c r="I189" s="229"/>
    </row>
    <row r="190" customFormat="false" ht="19.5" hidden="false" customHeight="true" outlineLevel="0" collapsed="false">
      <c r="A190" s="226" t="n">
        <v>183</v>
      </c>
      <c r="B190" s="227" t="str">
        <f aca="false">VLOOKUP($G190,список!$A$2:$I$943,2,FALSE())</f>
        <v>ЕЛИЗАРОВА АНАСТАСИЯ</v>
      </c>
      <c r="C190" s="120" t="n">
        <f aca="false">VLOOKUP($G190,список!$A$2:$I$943,4,FALSE())</f>
        <v>2002</v>
      </c>
      <c r="D190" s="27" t="str">
        <f aca="false">VLOOKUP($G190,список!$A$2:$I$943,6,FALSE())</f>
        <v>п.ПРЕЧИСТОЕ, ЯРОСЛАВСКАЯ ОБЛ.</v>
      </c>
      <c r="E190" s="27" t="str">
        <f aca="false">VLOOKUP($G190,список!$A$2:$I$943,5,FALSE())</f>
        <v>МОУ ПРЕЧИСТЕНСКАЯ СШ</v>
      </c>
      <c r="F190" s="27" t="str">
        <f aca="false">VLOOKUP($G190,список!$A$2:$I$943,7,FALSE())</f>
        <v>ОКУТИН АВ</v>
      </c>
      <c r="G190" s="284" t="n">
        <v>775</v>
      </c>
      <c r="H190" s="285" t="n">
        <v>21.89</v>
      </c>
      <c r="I190" s="229"/>
    </row>
    <row r="191" customFormat="false" ht="19.5" hidden="false" customHeight="true" outlineLevel="0" collapsed="false">
      <c r="A191" s="226" t="n">
        <v>184</v>
      </c>
      <c r="B191" s="227" t="str">
        <f aca="false">VLOOKUP($G191,список!$A$2:$I$943,2,FALSE())</f>
        <v>РОМАНОВА АНГЕЛИНА</v>
      </c>
      <c r="C191" s="120" t="n">
        <f aca="false">VLOOKUP($G191,список!$A$2:$I$943,4,FALSE())</f>
        <v>2002</v>
      </c>
      <c r="D191" s="27" t="str">
        <f aca="false">VLOOKUP($G191,список!$A$2:$I$943,6,FALSE())</f>
        <v>г.ДАЛМАТОВО, КУГАНСКАЯ ОБЛ.</v>
      </c>
      <c r="E191" s="27" t="str">
        <f aca="false">VLOOKUP($G191,список!$A$2:$I$943,5,FALSE())</f>
        <v>СОШ №2</v>
      </c>
      <c r="F191" s="27" t="str">
        <f aca="false">VLOOKUP($G191,список!$A$2:$I$943,7,FALSE())</f>
        <v>ПОНОМАРЕВ НВ</v>
      </c>
      <c r="G191" s="284" t="n">
        <v>662</v>
      </c>
      <c r="H191" s="285" t="n">
        <v>21.87</v>
      </c>
      <c r="I191" s="229"/>
    </row>
    <row r="192" customFormat="false" ht="19.5" hidden="false" customHeight="true" outlineLevel="0" collapsed="false">
      <c r="A192" s="226" t="n">
        <v>185</v>
      </c>
      <c r="B192" s="227" t="str">
        <f aca="false">VLOOKUP($G192,список!$A$2:$I$943,2,FALSE())</f>
        <v>ФОМИНА ИРИНА</v>
      </c>
      <c r="C192" s="120" t="n">
        <f aca="false">VLOOKUP($G192,список!$A$2:$I$943,4,FALSE())</f>
        <v>2001</v>
      </c>
      <c r="D192" s="27" t="str">
        <f aca="false">VLOOKUP($G192,список!$A$2:$I$943,6,FALSE())</f>
        <v>ЧЕЛЯБИНСКАЯ ОБЛ.</v>
      </c>
      <c r="E192" s="27" t="str">
        <f aca="false">VLOOKUP($G192,список!$A$2:$I$943,5,FALSE())</f>
        <v>МОУ МЕЖОЗЕРНАЯ СОШ</v>
      </c>
      <c r="F192" s="27" t="str">
        <f aca="false">VLOOKUP($G192,список!$A$2:$I$943,7,FALSE())</f>
        <v>ПОПОВА ВИ</v>
      </c>
      <c r="G192" s="284" t="n">
        <v>918</v>
      </c>
      <c r="H192" s="285" t="n">
        <v>21.38</v>
      </c>
      <c r="I192" s="229"/>
    </row>
    <row r="193" customFormat="false" ht="19.5" hidden="false" customHeight="true" outlineLevel="0" collapsed="false">
      <c r="A193" s="226" t="n">
        <v>186</v>
      </c>
      <c r="B193" s="227" t="str">
        <f aca="false">VLOOKUP($G193,список!$A$2:$I$943,2,FALSE())</f>
        <v>СОСЕДОВА АЛЕКСАНДРА</v>
      </c>
      <c r="C193" s="120" t="n">
        <f aca="false">VLOOKUP($G193,список!$A$2:$I$943,4,FALSE())</f>
        <v>2002</v>
      </c>
      <c r="D193" s="27" t="str">
        <f aca="false">VLOOKUP($G193,список!$A$2:$I$943,6,FALSE())</f>
        <v>г.ТАМБОВ</v>
      </c>
      <c r="E193" s="27" t="str">
        <f aca="false">VLOOKUP($G193,список!$A$2:$I$943,5,FALSE())</f>
        <v>СОШ №22</v>
      </c>
      <c r="F193" s="27" t="str">
        <f aca="false">VLOOKUP($G193,список!$A$2:$I$943,7,FALSE())</f>
        <v>КОТОВА НИ</v>
      </c>
      <c r="G193" s="284" t="n">
        <v>649</v>
      </c>
      <c r="H193" s="285" t="n">
        <v>21.05</v>
      </c>
      <c r="I193" s="229"/>
    </row>
    <row r="194" customFormat="false" ht="19.5" hidden="false" customHeight="true" outlineLevel="0" collapsed="false">
      <c r="A194" s="226" t="n">
        <v>187</v>
      </c>
      <c r="B194" s="230" t="str">
        <f aca="false">VLOOKUP($G194,список!$A$2:$I$943,2,FALSE())</f>
        <v>МАНУЙЛОВА АЛИНА</v>
      </c>
      <c r="C194" s="120" t="n">
        <f aca="false">VLOOKUP($G194,список!$A$2:$I$943,4,FALSE())</f>
        <v>2001</v>
      </c>
      <c r="D194" s="27" t="str">
        <f aca="false">VLOOKUP($G194,список!$A$2:$I$943,6,FALSE())</f>
        <v>г.ВОЛГОГРАД</v>
      </c>
      <c r="E194" s="27" t="str">
        <f aca="false">VLOOKUP($G194,список!$A$2:$I$943,5,FALSE())</f>
        <v>МОУ ГИМНАЗИЯ №10</v>
      </c>
      <c r="F194" s="27" t="str">
        <f aca="false">VLOOKUP($G194,список!$A$2:$I$943,7,FALSE())</f>
        <v>АРТЮХОВА НИ, СИДОРОВА ИЛ</v>
      </c>
      <c r="G194" s="284" t="n">
        <v>715</v>
      </c>
      <c r="H194" s="285" t="n">
        <v>20.58</v>
      </c>
      <c r="I194" s="229"/>
    </row>
    <row r="195" customFormat="false" ht="19.5" hidden="false" customHeight="true" outlineLevel="0" collapsed="false">
      <c r="A195" s="226" t="n">
        <v>188</v>
      </c>
      <c r="B195" s="227" t="str">
        <f aca="false">VLOOKUP($G195,список!$A$2:$I$943,2,FALSE())</f>
        <v>ЛЫСОВА ВЕРОНИКА</v>
      </c>
      <c r="C195" s="120" t="n">
        <f aca="false">VLOOKUP($G195,список!$A$2:$I$943,4,FALSE())</f>
        <v>2002</v>
      </c>
      <c r="D195" s="27" t="str">
        <f aca="false">VLOOKUP($G195,список!$A$2:$I$943,6,FALSE())</f>
        <v>г.КИРОВ</v>
      </c>
      <c r="E195" s="27" t="str">
        <f aca="false">VLOOKUP($G195,список!$A$2:$I$943,5,FALSE())</f>
        <v>ДЮСШ №2</v>
      </c>
      <c r="F195" s="27" t="str">
        <f aca="false">VLOOKUP($G195,список!$A$2:$I$943,7,FALSE())</f>
        <v>РЯБОВА ЭБ</v>
      </c>
      <c r="G195" s="284" t="n">
        <v>700</v>
      </c>
      <c r="H195" s="285" t="n">
        <v>20.55</v>
      </c>
      <c r="I195" s="229"/>
    </row>
    <row r="196" customFormat="false" ht="19.5" hidden="false" customHeight="true" outlineLevel="0" collapsed="false">
      <c r="A196" s="226" t="n">
        <v>189</v>
      </c>
      <c r="B196" s="227" t="str">
        <f aca="false">VLOOKUP($G196,список!$A$2:$I$943,2,FALSE())</f>
        <v>ЛОШКАРЁВА ИРИНА</v>
      </c>
      <c r="C196" s="120" t="n">
        <f aca="false">VLOOKUP($G196,список!$A$2:$I$943,4,FALSE())</f>
        <v>2002</v>
      </c>
      <c r="D196" s="27" t="str">
        <f aca="false">VLOOKUP($G196,список!$A$2:$I$943,6,FALSE())</f>
        <v>г.ХАБАРОВСК</v>
      </c>
      <c r="E196" s="27" t="str">
        <f aca="false">VLOOKUP($G196,список!$A$2:$I$943,5,FALSE())</f>
        <v>СОШ №85</v>
      </c>
      <c r="F196" s="27" t="str">
        <f aca="false">VLOOKUP($G196,список!$A$2:$I$943,7,FALSE())</f>
        <v>ГУЛЯЕВА ОВ, МОСКАЛЁВА ТГ</v>
      </c>
      <c r="G196" s="284" t="n">
        <v>675</v>
      </c>
      <c r="H196" s="285" t="n">
        <v>17.39</v>
      </c>
      <c r="I196" s="229"/>
    </row>
    <row r="197" customFormat="false" ht="19.5" hidden="false" customHeight="true" outlineLevel="0" collapsed="false">
      <c r="A197" s="226" t="n">
        <v>190</v>
      </c>
      <c r="B197" s="227" t="str">
        <f aca="false">VLOOKUP($G197,список!$A$2:$I$943,2,FALSE())</f>
        <v>АНТИПОВА ЮЛИЯ</v>
      </c>
      <c r="C197" s="120" t="n">
        <f aca="false">VLOOKUP($G197,список!$A$2:$I$943,4,FALSE())</f>
        <v>2001</v>
      </c>
      <c r="D197" s="27" t="str">
        <f aca="false">VLOOKUP($G197,список!$A$2:$I$943,6,FALSE())</f>
        <v>ЧЕЛЯБИНСКАЯ ОБЛ.</v>
      </c>
      <c r="E197" s="27" t="str">
        <f aca="false">VLOOKUP($G197,список!$A$2:$I$943,5,FALSE())</f>
        <v>СОШ</v>
      </c>
      <c r="F197" s="27" t="str">
        <f aca="false">VLOOKUP($G197,список!$A$2:$I$943,7,FALSE())</f>
        <v>ПОПОВ НИ</v>
      </c>
      <c r="G197" s="284" t="n">
        <v>226</v>
      </c>
      <c r="H197" s="285" t="n">
        <v>16.29</v>
      </c>
      <c r="I197" s="229"/>
    </row>
    <row r="198" customFormat="false" ht="19.5" hidden="false" customHeight="true" outlineLevel="0" collapsed="false">
      <c r="A198" s="226" t="n">
        <v>191</v>
      </c>
      <c r="B198" s="227" t="str">
        <f aca="false">VLOOKUP($G198,список!$A$2:$I$943,2,FALSE())</f>
        <v>ЛЕВИЦКАЯ СОФИЯ</v>
      </c>
      <c r="C198" s="120" t="n">
        <f aca="false">VLOOKUP($G198,список!$A$2:$I$943,4,FALSE())</f>
        <v>2002</v>
      </c>
      <c r="D198" s="27" t="str">
        <f aca="false">VLOOKUP($G198,список!$A$2:$I$943,6,FALSE())</f>
        <v>г.НОВОЧЕРКАССК</v>
      </c>
      <c r="E198" s="27" t="str">
        <f aca="false">VLOOKUP($G198,список!$A$2:$I$943,5,FALSE())</f>
        <v>СОШ №1</v>
      </c>
      <c r="F198" s="27" t="str">
        <f aca="false">VLOOKUP($G198,список!$A$2:$I$943,7,FALSE())</f>
        <v>БАБАК ДС</v>
      </c>
      <c r="G198" s="284" t="n">
        <v>852</v>
      </c>
      <c r="H198" s="285" t="n">
        <v>14.16</v>
      </c>
      <c r="I198" s="229"/>
    </row>
    <row r="199" customFormat="false" ht="19.5" hidden="false" customHeight="true" outlineLevel="0" collapsed="false">
      <c r="A199" s="226"/>
      <c r="B199" s="227" t="str">
        <f aca="false">VLOOKUP($G199,список!$A$2:$I$943,2,FALSE())</f>
        <v>ШАПОВАЛОВА АННА</v>
      </c>
      <c r="C199" s="120" t="n">
        <f aca="false">VLOOKUP($G199,список!$A$2:$I$943,4,FALSE())</f>
        <v>2001</v>
      </c>
      <c r="D199" s="27" t="str">
        <f aca="false">VLOOKUP($G199,список!$A$2:$I$943,6,FALSE())</f>
        <v>г.КРАСНОЯРСК</v>
      </c>
      <c r="E199" s="27" t="str">
        <f aca="false">VLOOKUP($G199,список!$A$2:$I$943,5,FALSE())</f>
        <v>ДРОКИНСКАЯ СОШ</v>
      </c>
      <c r="F199" s="27" t="str">
        <f aca="false">VLOOKUP($G199,список!$A$2:$I$943,7,FALSE())</f>
        <v>ЗУБРИЛИНА ТГ</v>
      </c>
      <c r="G199" s="284" t="n">
        <v>667</v>
      </c>
      <c r="H199" s="286" t="s">
        <v>610</v>
      </c>
      <c r="I199" s="229"/>
    </row>
    <row r="200" customFormat="false" ht="19.5" hidden="false" customHeight="true" outlineLevel="0" collapsed="false">
      <c r="A200" s="226"/>
      <c r="B200" s="227" t="str">
        <f aca="false">VLOOKUP($G200,список!$A$2:$I$943,2,FALSE())</f>
        <v>ЯКУНИНА ЮЛИЯ</v>
      </c>
      <c r="C200" s="120" t="n">
        <f aca="false">VLOOKUP($G200,список!$A$2:$I$943,4,FALSE())</f>
        <v>2002</v>
      </c>
      <c r="D200" s="27" t="str">
        <f aca="false">VLOOKUP($G200,список!$A$2:$I$943,6,FALSE())</f>
        <v>г.ТУЛА</v>
      </c>
      <c r="E200" s="27" t="str">
        <f aca="false">VLOOKUP($G200,список!$A$2:$I$943,5,FALSE())</f>
        <v>ЦО №31</v>
      </c>
      <c r="F200" s="27" t="str">
        <f aca="false">VLOOKUP($G200,список!$A$2:$I$943,7,FALSE())</f>
        <v>СПИРИДОНОВ БА</v>
      </c>
      <c r="G200" s="284" t="n">
        <v>780</v>
      </c>
      <c r="H200" s="286" t="s">
        <v>610</v>
      </c>
      <c r="I200" s="229"/>
    </row>
    <row r="201" customFormat="false" ht="19.5" hidden="false" customHeight="true" outlineLevel="0" collapsed="false">
      <c r="A201" s="226"/>
      <c r="B201" s="227" t="str">
        <f aca="false">VLOOKUP($G201,список!$A$2:$I$943,2,FALSE())</f>
        <v>КОРОЛЕВА УЛЬЯНА</v>
      </c>
      <c r="C201" s="120" t="n">
        <f aca="false">VLOOKUP($G201,список!$A$2:$I$943,4,FALSE())</f>
        <v>2002</v>
      </c>
      <c r="D201" s="27" t="str">
        <f aca="false">VLOOKUP($G201,список!$A$2:$I$943,6,FALSE())</f>
        <v>г.КИМОВСК, ТУЛЬСКАЯ ОБЛ.</v>
      </c>
      <c r="E201" s="27" t="str">
        <f aca="false">VLOOKUP($G201,список!$A$2:$I$943,5,FALSE())</f>
        <v>СОШ</v>
      </c>
      <c r="F201" s="27" t="str">
        <f aca="false">VLOOKUP($G201,список!$A$2:$I$943,7,FALSE())</f>
        <v>КОРЕТНИКОВ АИ</v>
      </c>
      <c r="G201" s="284" t="n">
        <v>787</v>
      </c>
      <c r="H201" s="286" t="s">
        <v>610</v>
      </c>
      <c r="I201" s="229"/>
    </row>
    <row r="202" customFormat="false" ht="19.5" hidden="false" customHeight="true" outlineLevel="0" collapsed="false">
      <c r="A202" s="226"/>
      <c r="B202" s="227" t="str">
        <f aca="false">VLOOKUP($G202,список!$A$2:$I$943,2,FALSE())</f>
        <v>КОНДРАТЕНКО ОЛЕСЯ</v>
      </c>
      <c r="C202" s="120" t="n">
        <f aca="false">VLOOKUP($G202,список!$A$2:$I$943,4,FALSE())</f>
        <v>2001</v>
      </c>
      <c r="D202" s="27" t="str">
        <f aca="false">VLOOKUP($G202,список!$A$2:$I$943,6,FALSE())</f>
        <v>КЧР, г.ЧЕРКЕССК</v>
      </c>
      <c r="E202" s="27" t="str">
        <f aca="false">VLOOKUP($G202,список!$A$2:$I$943,5,FALSE())</f>
        <v>СОШ </v>
      </c>
      <c r="F202" s="27" t="str">
        <f aca="false">VLOOKUP($G202,список!$A$2:$I$943,7,FALSE())</f>
        <v>БУРНЯШОВА ТС</v>
      </c>
      <c r="G202" s="284" t="n">
        <v>200</v>
      </c>
      <c r="H202" s="285" t="s">
        <v>624</v>
      </c>
      <c r="I202" s="229"/>
    </row>
    <row r="203" customFormat="false" ht="19.5" hidden="false" customHeight="true" outlineLevel="0" collapsed="false">
      <c r="A203" s="226"/>
      <c r="B203" s="227" t="str">
        <f aca="false">VLOOKUP($G203,список!$A$2:$I$943,2,FALSE())</f>
        <v>КУЗНЕЦОВА АНАСТАСИЯ</v>
      </c>
      <c r="C203" s="120" t="n">
        <f aca="false">VLOOKUP($G203,список!$A$2:$I$943,4,FALSE())</f>
        <v>2002</v>
      </c>
      <c r="D203" s="27" t="str">
        <f aca="false">VLOOKUP($G203,список!$A$2:$I$943,6,FALSE())</f>
        <v>п.ПРЕЧИСТОЕ, ЯРОСЛАВСКАЯ ОБЛ.</v>
      </c>
      <c r="E203" s="27" t="str">
        <f aca="false">VLOOKUP($G203,список!$A$2:$I$943,5,FALSE())</f>
        <v>МОУ ПРЕЧИСТЕНСКАЯ СШ</v>
      </c>
      <c r="F203" s="27" t="str">
        <f aca="false">VLOOKUP($G203,список!$A$2:$I$943,7,FALSE())</f>
        <v>ОКУТИН АВ</v>
      </c>
      <c r="G203" s="284" t="n">
        <v>773</v>
      </c>
      <c r="H203" s="285" t="s">
        <v>624</v>
      </c>
      <c r="I203" s="229"/>
    </row>
    <row r="204" customFormat="false" ht="19.5" hidden="false" customHeight="true" outlineLevel="0" collapsed="false">
      <c r="A204" s="226" t="n">
        <v>197</v>
      </c>
      <c r="B204" s="227" t="e">
        <f aca="false">VLOOKUP($G204,список!$A$2:$I$943,2,FALSE())</f>
        <v>#N/A</v>
      </c>
      <c r="C204" s="120" t="e">
        <f aca="false">VLOOKUP($G204,список!$A$2:$I$943,4,FALSE())</f>
        <v>#N/A</v>
      </c>
      <c r="D204" s="27" t="e">
        <f aca="false">VLOOKUP($G204,список!$A$2:$I$943,6,FALSE())</f>
        <v>#N/A</v>
      </c>
      <c r="E204" s="27" t="e">
        <f aca="false">VLOOKUP($G204,список!$A$2:$I$943,5,FALSE())</f>
        <v>#N/A</v>
      </c>
      <c r="F204" s="27" t="e">
        <f aca="false">VLOOKUP($G204,список!$A$2:$I$943,7,FALSE())</f>
        <v>#N/A</v>
      </c>
      <c r="G204" s="284"/>
      <c r="H204" s="285"/>
      <c r="I204" s="229"/>
    </row>
    <row r="205" customFormat="false" ht="19.5" hidden="false" customHeight="true" outlineLevel="0" collapsed="false">
      <c r="A205" s="226" t="n">
        <v>198</v>
      </c>
      <c r="B205" s="227" t="e">
        <f aca="false">VLOOKUP($G205,список!$A$2:$I$943,2,FALSE())</f>
        <v>#N/A</v>
      </c>
      <c r="C205" s="120" t="e">
        <f aca="false">VLOOKUP($G205,список!$A$2:$I$943,4,FALSE())</f>
        <v>#N/A</v>
      </c>
      <c r="D205" s="27" t="e">
        <f aca="false">VLOOKUP($G205,список!$A$2:$I$943,6,FALSE())</f>
        <v>#N/A</v>
      </c>
      <c r="E205" s="27" t="e">
        <f aca="false">VLOOKUP($G205,список!$A$2:$I$943,5,FALSE())</f>
        <v>#N/A</v>
      </c>
      <c r="F205" s="27" t="e">
        <f aca="false">VLOOKUP($G205,список!$A$2:$I$943,7,FALSE())</f>
        <v>#N/A</v>
      </c>
      <c r="G205" s="284"/>
      <c r="H205" s="285"/>
      <c r="I205" s="229"/>
    </row>
    <row r="206" customFormat="false" ht="19.5" hidden="false" customHeight="true" outlineLevel="0" collapsed="false">
      <c r="A206" s="226" t="n">
        <v>199</v>
      </c>
      <c r="B206" s="227" t="e">
        <f aca="false">VLOOKUP($G206,список!$A$2:$I$943,2,FALSE())</f>
        <v>#N/A</v>
      </c>
      <c r="C206" s="120" t="e">
        <f aca="false">VLOOKUP($G206,список!$A$2:$I$943,4,FALSE())</f>
        <v>#N/A</v>
      </c>
      <c r="D206" s="27" t="e">
        <f aca="false">VLOOKUP($G206,список!$A$2:$I$943,6,FALSE())</f>
        <v>#N/A</v>
      </c>
      <c r="E206" s="27" t="e">
        <f aca="false">VLOOKUP($G206,список!$A$2:$I$943,5,FALSE())</f>
        <v>#N/A</v>
      </c>
      <c r="F206" s="27" t="e">
        <f aca="false">VLOOKUP($G206,список!$A$2:$I$943,7,FALSE())</f>
        <v>#N/A</v>
      </c>
      <c r="G206" s="284"/>
      <c r="H206" s="285"/>
      <c r="I206" s="229"/>
    </row>
    <row r="207" customFormat="false" ht="19.5" hidden="false" customHeight="true" outlineLevel="0" collapsed="false">
      <c r="A207" s="226" t="n">
        <v>200</v>
      </c>
      <c r="B207" s="227" t="e">
        <f aca="false">VLOOKUP($G207,список!$A$2:$I$943,2,FALSE())</f>
        <v>#N/A</v>
      </c>
      <c r="C207" s="120" t="e">
        <f aca="false">VLOOKUP($G207,список!$A$2:$I$943,4,FALSE())</f>
        <v>#N/A</v>
      </c>
      <c r="D207" s="27" t="e">
        <f aca="false">VLOOKUP($G207,список!$A$2:$I$943,6,FALSE())</f>
        <v>#N/A</v>
      </c>
      <c r="E207" s="27" t="e">
        <f aca="false">VLOOKUP($G207,список!$A$2:$I$943,5,FALSE())</f>
        <v>#N/A</v>
      </c>
      <c r="F207" s="27" t="e">
        <f aca="false">VLOOKUP($G207,список!$A$2:$I$943,7,FALSE())</f>
        <v>#N/A</v>
      </c>
      <c r="G207" s="268"/>
      <c r="H207" s="285"/>
      <c r="I207" s="229"/>
    </row>
    <row r="208" customFormat="false" ht="19.5" hidden="false" customHeight="true" outlineLevel="0" collapsed="false">
      <c r="A208" s="226" t="n">
        <v>201</v>
      </c>
      <c r="B208" s="227" t="e">
        <f aca="false">VLOOKUP($G208,список!$A$2:$I$943,2,FALSE())</f>
        <v>#N/A</v>
      </c>
      <c r="C208" s="120" t="e">
        <f aca="false">VLOOKUP($G208,список!$A$2:$I$943,4,FALSE())</f>
        <v>#N/A</v>
      </c>
      <c r="D208" s="27" t="e">
        <f aca="false">VLOOKUP($G208,список!$A$2:$I$943,6,FALSE())</f>
        <v>#N/A</v>
      </c>
      <c r="E208" s="27" t="e">
        <f aca="false">VLOOKUP($G208,список!$A$2:$I$943,5,FALSE())</f>
        <v>#N/A</v>
      </c>
      <c r="F208" s="27" t="e">
        <f aca="false">VLOOKUP($G208,список!$A$2:$I$943,7,FALSE())</f>
        <v>#N/A</v>
      </c>
      <c r="G208" s="268"/>
      <c r="H208" s="285"/>
      <c r="I208" s="229"/>
    </row>
    <row r="209" customFormat="false" ht="19.5" hidden="false" customHeight="true" outlineLevel="0" collapsed="false">
      <c r="A209" s="226" t="n">
        <v>202</v>
      </c>
      <c r="B209" s="227" t="e">
        <f aca="false">VLOOKUP($G209,список!$A$2:$I$943,2,FALSE())</f>
        <v>#N/A</v>
      </c>
      <c r="C209" s="120" t="e">
        <f aca="false">VLOOKUP($G209,список!$A$2:$I$943,4,FALSE())</f>
        <v>#N/A</v>
      </c>
      <c r="D209" s="27" t="e">
        <f aca="false">VLOOKUP($G209,список!$A$2:$I$943,6,FALSE())</f>
        <v>#N/A</v>
      </c>
      <c r="E209" s="27" t="e">
        <f aca="false">VLOOKUP($G209,список!$A$2:$I$943,5,FALSE())</f>
        <v>#N/A</v>
      </c>
      <c r="F209" s="27" t="e">
        <f aca="false">VLOOKUP($G209,список!$A$2:$I$943,7,FALSE())</f>
        <v>#N/A</v>
      </c>
      <c r="G209" s="268"/>
      <c r="H209" s="285"/>
      <c r="I209" s="229"/>
    </row>
    <row r="210" customFormat="false" ht="19.5" hidden="false" customHeight="true" outlineLevel="0" collapsed="false">
      <c r="A210" s="226" t="n">
        <v>203</v>
      </c>
      <c r="B210" s="227" t="e">
        <f aca="false">VLOOKUP($G210,список!$A$2:$I$943,2,FALSE())</f>
        <v>#N/A</v>
      </c>
      <c r="C210" s="120" t="e">
        <f aca="false">VLOOKUP($G210,список!$A$2:$I$943,4,FALSE())</f>
        <v>#N/A</v>
      </c>
      <c r="D210" s="27" t="e">
        <f aca="false">VLOOKUP($G210,список!$A$2:$I$943,6,FALSE())</f>
        <v>#N/A</v>
      </c>
      <c r="E210" s="27" t="e">
        <f aca="false">VLOOKUP($G210,список!$A$2:$I$943,5,FALSE())</f>
        <v>#N/A</v>
      </c>
      <c r="F210" s="27" t="e">
        <f aca="false">VLOOKUP($G210,список!$A$2:$I$943,7,FALSE())</f>
        <v>#N/A</v>
      </c>
      <c r="G210" s="268"/>
      <c r="H210" s="285"/>
      <c r="I210" s="229"/>
    </row>
    <row r="211" customFormat="false" ht="19.5" hidden="false" customHeight="true" outlineLevel="0" collapsed="false">
      <c r="A211" s="226" t="n">
        <v>204</v>
      </c>
      <c r="B211" s="227" t="e">
        <f aca="false">VLOOKUP($G211,список!$A$2:$I$943,2,FALSE())</f>
        <v>#N/A</v>
      </c>
      <c r="C211" s="120" t="e">
        <f aca="false">VLOOKUP($G211,список!$A$2:$I$943,4,FALSE())</f>
        <v>#N/A</v>
      </c>
      <c r="D211" s="27" t="e">
        <f aca="false">VLOOKUP($G211,список!$A$2:$I$943,6,FALSE())</f>
        <v>#N/A</v>
      </c>
      <c r="E211" s="27" t="e">
        <f aca="false">VLOOKUP($G211,список!$A$2:$I$943,5,FALSE())</f>
        <v>#N/A</v>
      </c>
      <c r="F211" s="27" t="e">
        <f aca="false">VLOOKUP($G211,список!$A$2:$I$943,7,FALSE())</f>
        <v>#N/A</v>
      </c>
      <c r="G211" s="268"/>
      <c r="H211" s="285"/>
      <c r="I211" s="229"/>
    </row>
    <row r="212" customFormat="false" ht="19.5" hidden="false" customHeight="true" outlineLevel="0" collapsed="false">
      <c r="A212" s="226" t="n">
        <v>205</v>
      </c>
      <c r="B212" s="227" t="e">
        <f aca="false">VLOOKUP($G212,список!$A$2:$I$943,2,FALSE())</f>
        <v>#N/A</v>
      </c>
      <c r="C212" s="120" t="e">
        <f aca="false">VLOOKUP($G212,список!$A$2:$I$943,4,FALSE())</f>
        <v>#N/A</v>
      </c>
      <c r="D212" s="27" t="e">
        <f aca="false">VLOOKUP($G212,список!$A$2:$I$943,6,FALSE())</f>
        <v>#N/A</v>
      </c>
      <c r="E212" s="27" t="e">
        <f aca="false">VLOOKUP($G212,список!$A$2:$I$943,5,FALSE())</f>
        <v>#N/A</v>
      </c>
      <c r="F212" s="27" t="e">
        <f aca="false">VLOOKUP($G212,список!$A$2:$I$943,7,FALSE())</f>
        <v>#N/A</v>
      </c>
      <c r="G212" s="268"/>
      <c r="H212" s="285"/>
      <c r="I212" s="229"/>
    </row>
    <row r="213" customFormat="false" ht="19.5" hidden="false" customHeight="true" outlineLevel="0" collapsed="false">
      <c r="A213" s="226" t="n">
        <v>206</v>
      </c>
      <c r="B213" s="227" t="e">
        <f aca="false">VLOOKUP($G213,список!$A$2:$I$943,2,FALSE())</f>
        <v>#N/A</v>
      </c>
      <c r="C213" s="120" t="e">
        <f aca="false">VLOOKUP($G213,список!$A$2:$I$943,4,FALSE())</f>
        <v>#N/A</v>
      </c>
      <c r="D213" s="27" t="e">
        <f aca="false">VLOOKUP($G213,список!$A$2:$I$943,6,FALSE())</f>
        <v>#N/A</v>
      </c>
      <c r="E213" s="27" t="e">
        <f aca="false">VLOOKUP($G213,список!$A$2:$I$943,5,FALSE())</f>
        <v>#N/A</v>
      </c>
      <c r="F213" s="27" t="e">
        <f aca="false">VLOOKUP($G213,список!$A$2:$I$943,7,FALSE())</f>
        <v>#N/A</v>
      </c>
      <c r="G213" s="268"/>
      <c r="H213" s="285"/>
      <c r="I213" s="229"/>
    </row>
    <row r="214" customFormat="false" ht="19.5" hidden="false" customHeight="true" outlineLevel="0" collapsed="false">
      <c r="A214" s="226" t="n">
        <v>207</v>
      </c>
      <c r="B214" s="227" t="e">
        <f aca="false">VLOOKUP($G214,список!$A$2:$I$943,2,FALSE())</f>
        <v>#N/A</v>
      </c>
      <c r="C214" s="120" t="e">
        <f aca="false">VLOOKUP($G214,список!$A$2:$I$943,4,FALSE())</f>
        <v>#N/A</v>
      </c>
      <c r="D214" s="27" t="e">
        <f aca="false">VLOOKUP($G214,список!$A$2:$I$943,6,FALSE())</f>
        <v>#N/A</v>
      </c>
      <c r="E214" s="27" t="e">
        <f aca="false">VLOOKUP($G214,список!$A$2:$I$943,5,FALSE())</f>
        <v>#N/A</v>
      </c>
      <c r="F214" s="27" t="e">
        <f aca="false">VLOOKUP($G214,список!$A$2:$I$943,7,FALSE())</f>
        <v>#N/A</v>
      </c>
      <c r="G214" s="268"/>
      <c r="H214" s="285"/>
      <c r="I214" s="229"/>
    </row>
    <row r="215" customFormat="false" ht="19.5" hidden="false" customHeight="true" outlineLevel="0" collapsed="false">
      <c r="A215" s="226" t="n">
        <v>208</v>
      </c>
      <c r="B215" s="227" t="e">
        <f aca="false">VLOOKUP($G215,список!$A$2:$I$943,2,FALSE())</f>
        <v>#N/A</v>
      </c>
      <c r="C215" s="120" t="e">
        <f aca="false">VLOOKUP($G215,список!$A$2:$I$943,4,FALSE())</f>
        <v>#N/A</v>
      </c>
      <c r="D215" s="27" t="e">
        <f aca="false">VLOOKUP($G215,список!$A$2:$I$943,6,FALSE())</f>
        <v>#N/A</v>
      </c>
      <c r="E215" s="27" t="e">
        <f aca="false">VLOOKUP($G215,список!$A$2:$I$943,5,FALSE())</f>
        <v>#N/A</v>
      </c>
      <c r="F215" s="27" t="e">
        <f aca="false">VLOOKUP($G215,список!$A$2:$I$943,7,FALSE())</f>
        <v>#N/A</v>
      </c>
      <c r="G215" s="268"/>
      <c r="H215" s="285"/>
      <c r="I215" s="229"/>
    </row>
    <row r="216" customFormat="false" ht="19.5" hidden="false" customHeight="true" outlineLevel="0" collapsed="false">
      <c r="A216" s="226" t="n">
        <v>209</v>
      </c>
      <c r="B216" s="227" t="e">
        <f aca="false">VLOOKUP($G216,список!$A$2:$I$943,2,FALSE())</f>
        <v>#N/A</v>
      </c>
      <c r="C216" s="120" t="e">
        <f aca="false">VLOOKUP($G216,список!$A$2:$I$943,4,FALSE())</f>
        <v>#N/A</v>
      </c>
      <c r="D216" s="27" t="e">
        <f aca="false">VLOOKUP($G216,список!$A$2:$I$943,6,FALSE())</f>
        <v>#N/A</v>
      </c>
      <c r="E216" s="27" t="e">
        <f aca="false">VLOOKUP($G216,список!$A$2:$I$943,5,FALSE())</f>
        <v>#N/A</v>
      </c>
      <c r="F216" s="27" t="e">
        <f aca="false">VLOOKUP($G216,список!$A$2:$I$943,7,FALSE())</f>
        <v>#N/A</v>
      </c>
      <c r="G216" s="268"/>
      <c r="H216" s="285"/>
      <c r="I216" s="229"/>
    </row>
    <row r="217" customFormat="false" ht="19.5" hidden="false" customHeight="true" outlineLevel="0" collapsed="false">
      <c r="A217" s="226" t="n">
        <v>210</v>
      </c>
      <c r="B217" s="227" t="e">
        <f aca="false">VLOOKUP($G217,список!$A$2:$I$943,2,FALSE())</f>
        <v>#N/A</v>
      </c>
      <c r="C217" s="120" t="e">
        <f aca="false">VLOOKUP($G217,список!$A$2:$I$943,4,FALSE())</f>
        <v>#N/A</v>
      </c>
      <c r="D217" s="27" t="e">
        <f aca="false">VLOOKUP($G217,список!$A$2:$I$943,6,FALSE())</f>
        <v>#N/A</v>
      </c>
      <c r="E217" s="27" t="e">
        <f aca="false">VLOOKUP($G217,список!$A$2:$I$943,5,FALSE())</f>
        <v>#N/A</v>
      </c>
      <c r="F217" s="27" t="e">
        <f aca="false">VLOOKUP($G217,список!$A$2:$I$943,7,FALSE())</f>
        <v>#N/A</v>
      </c>
      <c r="G217" s="268"/>
      <c r="H217" s="285"/>
      <c r="I217" s="229"/>
    </row>
    <row r="218" customFormat="false" ht="19.5" hidden="false" customHeight="true" outlineLevel="0" collapsed="false">
      <c r="A218" s="226" t="n">
        <v>211</v>
      </c>
      <c r="B218" s="227" t="e">
        <f aca="false">VLOOKUP($G218,список!$A$2:$I$943,2,FALSE())</f>
        <v>#N/A</v>
      </c>
      <c r="C218" s="120" t="e">
        <f aca="false">VLOOKUP($G218,список!$A$2:$I$943,4,FALSE())</f>
        <v>#N/A</v>
      </c>
      <c r="D218" s="27" t="e">
        <f aca="false">VLOOKUP($G218,список!$A$2:$I$943,6,FALSE())</f>
        <v>#N/A</v>
      </c>
      <c r="E218" s="27" t="e">
        <f aca="false">VLOOKUP($G218,список!$A$2:$I$943,5,FALSE())</f>
        <v>#N/A</v>
      </c>
      <c r="F218" s="27" t="e">
        <f aca="false">VLOOKUP($G218,список!$A$2:$I$943,7,FALSE())</f>
        <v>#N/A</v>
      </c>
      <c r="G218" s="268"/>
      <c r="H218" s="285"/>
      <c r="I218" s="229"/>
    </row>
    <row r="219" customFormat="false" ht="19.5" hidden="false" customHeight="true" outlineLevel="0" collapsed="false">
      <c r="A219" s="226" t="n">
        <v>212</v>
      </c>
      <c r="B219" s="227" t="e">
        <f aca="false">VLOOKUP($G219,список!$A$2:$I$943,2,FALSE())</f>
        <v>#N/A</v>
      </c>
      <c r="C219" s="120" t="e">
        <f aca="false">VLOOKUP($G219,список!$A$2:$I$943,4,FALSE())</f>
        <v>#N/A</v>
      </c>
      <c r="D219" s="27" t="e">
        <f aca="false">VLOOKUP($G219,список!$A$2:$I$943,6,FALSE())</f>
        <v>#N/A</v>
      </c>
      <c r="E219" s="27" t="e">
        <f aca="false">VLOOKUP($G219,список!$A$2:$I$943,5,FALSE())</f>
        <v>#N/A</v>
      </c>
      <c r="F219" s="27" t="e">
        <f aca="false">VLOOKUP($G219,список!$A$2:$I$943,7,FALSE())</f>
        <v>#N/A</v>
      </c>
      <c r="G219" s="268"/>
      <c r="H219" s="285"/>
      <c r="I219" s="229"/>
    </row>
    <row r="220" customFormat="false" ht="19.5" hidden="false" customHeight="true" outlineLevel="0" collapsed="false">
      <c r="A220" s="226" t="n">
        <v>213</v>
      </c>
      <c r="B220" s="227" t="e">
        <f aca="false">VLOOKUP($G220,список!$A$2:$I$943,2,FALSE())</f>
        <v>#N/A</v>
      </c>
      <c r="C220" s="120" t="e">
        <f aca="false">VLOOKUP($G220,список!$A$2:$I$943,4,FALSE())</f>
        <v>#N/A</v>
      </c>
      <c r="D220" s="27" t="e">
        <f aca="false">VLOOKUP($G220,список!$A$2:$I$943,6,FALSE())</f>
        <v>#N/A</v>
      </c>
      <c r="E220" s="27" t="e">
        <f aca="false">VLOOKUP($G220,список!$A$2:$I$943,5,FALSE())</f>
        <v>#N/A</v>
      </c>
      <c r="F220" s="27" t="e">
        <f aca="false">VLOOKUP($G220,список!$A$2:$I$943,7,FALSE())</f>
        <v>#N/A</v>
      </c>
      <c r="G220" s="268"/>
      <c r="H220" s="285"/>
      <c r="I220" s="229"/>
    </row>
    <row r="221" customFormat="false" ht="19.5" hidden="false" customHeight="true" outlineLevel="0" collapsed="false">
      <c r="A221" s="226" t="n">
        <v>214</v>
      </c>
      <c r="B221" s="227" t="e">
        <f aca="false">VLOOKUP($G221,список!$A$2:$I$943,2,FALSE())</f>
        <v>#N/A</v>
      </c>
      <c r="C221" s="120" t="e">
        <f aca="false">VLOOKUP($G221,список!$A$2:$I$943,4,FALSE())</f>
        <v>#N/A</v>
      </c>
      <c r="D221" s="27" t="e">
        <f aca="false">VLOOKUP($G221,список!$A$2:$I$943,6,FALSE())</f>
        <v>#N/A</v>
      </c>
      <c r="E221" s="27" t="e">
        <f aca="false">VLOOKUP($G221,список!$A$2:$I$943,5,FALSE())</f>
        <v>#N/A</v>
      </c>
      <c r="F221" s="27" t="e">
        <f aca="false">VLOOKUP($G221,список!$A$2:$I$943,7,FALSE())</f>
        <v>#N/A</v>
      </c>
      <c r="G221" s="268"/>
      <c r="H221" s="285"/>
      <c r="I221" s="229"/>
    </row>
    <row r="222" customFormat="false" ht="19.5" hidden="false" customHeight="true" outlineLevel="0" collapsed="false">
      <c r="A222" s="226" t="n">
        <v>215</v>
      </c>
      <c r="B222" s="227" t="e">
        <f aca="false">VLOOKUP($G222,список!$A$2:$I$943,2,FALSE())</f>
        <v>#N/A</v>
      </c>
      <c r="C222" s="120" t="e">
        <f aca="false">VLOOKUP($G222,список!$A$2:$I$943,4,FALSE())</f>
        <v>#N/A</v>
      </c>
      <c r="D222" s="27" t="e">
        <f aca="false">VLOOKUP($G222,список!$A$2:$I$943,6,FALSE())</f>
        <v>#N/A</v>
      </c>
      <c r="E222" s="27" t="e">
        <f aca="false">VLOOKUP($G222,список!$A$2:$I$943,5,FALSE())</f>
        <v>#N/A</v>
      </c>
      <c r="F222" s="27" t="e">
        <f aca="false">VLOOKUP($G222,список!$A$2:$I$943,7,FALSE())</f>
        <v>#N/A</v>
      </c>
      <c r="G222" s="268"/>
      <c r="H222" s="285"/>
      <c r="I222" s="229"/>
    </row>
    <row r="223" customFormat="false" ht="19.5" hidden="false" customHeight="true" outlineLevel="0" collapsed="false">
      <c r="A223" s="226" t="n">
        <v>216</v>
      </c>
      <c r="B223" s="227" t="e">
        <f aca="false">VLOOKUP($G223,список!$A$2:$I$943,2,FALSE())</f>
        <v>#N/A</v>
      </c>
      <c r="C223" s="120" t="e">
        <f aca="false">VLOOKUP($G223,список!$A$2:$I$943,4,FALSE())</f>
        <v>#N/A</v>
      </c>
      <c r="D223" s="27" t="e">
        <f aca="false">VLOOKUP($G223,список!$A$2:$I$943,6,FALSE())</f>
        <v>#N/A</v>
      </c>
      <c r="E223" s="27" t="e">
        <f aca="false">VLOOKUP($G223,список!$A$2:$I$943,5,FALSE())</f>
        <v>#N/A</v>
      </c>
      <c r="F223" s="27" t="e">
        <f aca="false">VLOOKUP($G223,список!$A$2:$I$943,7,FALSE())</f>
        <v>#N/A</v>
      </c>
      <c r="G223" s="268"/>
      <c r="H223" s="285"/>
      <c r="I223" s="229"/>
    </row>
    <row r="224" customFormat="false" ht="19.5" hidden="false" customHeight="true" outlineLevel="0" collapsed="false">
      <c r="A224" s="226" t="n">
        <v>217</v>
      </c>
      <c r="B224" s="227" t="e">
        <f aca="false">VLOOKUP($G224,список!$A$2:$I$943,2,FALSE())</f>
        <v>#N/A</v>
      </c>
      <c r="C224" s="120" t="e">
        <f aca="false">VLOOKUP($G224,список!$A$2:$I$943,4,FALSE())</f>
        <v>#N/A</v>
      </c>
      <c r="D224" s="27" t="e">
        <f aca="false">VLOOKUP($G224,список!$A$2:$I$943,6,FALSE())</f>
        <v>#N/A</v>
      </c>
      <c r="E224" s="27" t="e">
        <f aca="false">VLOOKUP($G224,список!$A$2:$I$943,5,FALSE())</f>
        <v>#N/A</v>
      </c>
      <c r="F224" s="27" t="e">
        <f aca="false">VLOOKUP($G224,список!$A$2:$I$943,7,FALSE())</f>
        <v>#N/A</v>
      </c>
      <c r="G224" s="268"/>
      <c r="H224" s="285"/>
      <c r="I224" s="229"/>
    </row>
    <row r="225" customFormat="false" ht="19.5" hidden="false" customHeight="true" outlineLevel="0" collapsed="false">
      <c r="A225" s="226" t="n">
        <v>218</v>
      </c>
      <c r="B225" s="227" t="e">
        <f aca="false">VLOOKUP($G225,список!$A$2:$I$943,2,FALSE())</f>
        <v>#N/A</v>
      </c>
      <c r="C225" s="120" t="e">
        <f aca="false">VLOOKUP($G225,список!$A$2:$I$943,4,FALSE())</f>
        <v>#N/A</v>
      </c>
      <c r="D225" s="27" t="e">
        <f aca="false">VLOOKUP($G225,список!$A$2:$I$943,6,FALSE())</f>
        <v>#N/A</v>
      </c>
      <c r="E225" s="27" t="e">
        <f aca="false">VLOOKUP($G225,список!$A$2:$I$943,5,FALSE())</f>
        <v>#N/A</v>
      </c>
      <c r="F225" s="27" t="e">
        <f aca="false">VLOOKUP($G225,список!$A$2:$I$943,7,FALSE())</f>
        <v>#N/A</v>
      </c>
      <c r="G225" s="268"/>
      <c r="H225" s="285"/>
      <c r="I225" s="229"/>
    </row>
    <row r="226" customFormat="false" ht="19.5" hidden="false" customHeight="true" outlineLevel="0" collapsed="false">
      <c r="A226" s="226" t="n">
        <v>219</v>
      </c>
      <c r="B226" s="227" t="e">
        <f aca="false">VLOOKUP($G226,список!$A$2:$I$943,2,FALSE())</f>
        <v>#N/A</v>
      </c>
      <c r="C226" s="120" t="e">
        <f aca="false">VLOOKUP($G226,список!$A$2:$I$943,4,FALSE())</f>
        <v>#N/A</v>
      </c>
      <c r="D226" s="27" t="e">
        <f aca="false">VLOOKUP($G226,список!$A$2:$I$943,6,FALSE())</f>
        <v>#N/A</v>
      </c>
      <c r="E226" s="27" t="e">
        <f aca="false">VLOOKUP($G226,список!$A$2:$I$943,5,FALSE())</f>
        <v>#N/A</v>
      </c>
      <c r="F226" s="27" t="e">
        <f aca="false">VLOOKUP($G226,список!$A$2:$I$943,7,FALSE())</f>
        <v>#N/A</v>
      </c>
      <c r="G226" s="268"/>
      <c r="H226" s="285"/>
      <c r="I226" s="229"/>
    </row>
    <row r="227" customFormat="false" ht="19.5" hidden="false" customHeight="true" outlineLevel="0" collapsed="false">
      <c r="A227" s="226" t="n">
        <v>220</v>
      </c>
      <c r="B227" s="227" t="e">
        <f aca="false">VLOOKUP($G227,список!$A$2:$I$943,2,FALSE())</f>
        <v>#N/A</v>
      </c>
      <c r="C227" s="120" t="e">
        <f aca="false">VLOOKUP($G227,список!$A$2:$I$943,4,FALSE())</f>
        <v>#N/A</v>
      </c>
      <c r="D227" s="27" t="e">
        <f aca="false">VLOOKUP($G227,список!$A$2:$I$943,6,FALSE())</f>
        <v>#N/A</v>
      </c>
      <c r="E227" s="27" t="e">
        <f aca="false">VLOOKUP($G227,список!$A$2:$I$943,5,FALSE())</f>
        <v>#N/A</v>
      </c>
      <c r="F227" s="27" t="e">
        <f aca="false">VLOOKUP($G227,список!$A$2:$I$943,7,FALSE())</f>
        <v>#N/A</v>
      </c>
      <c r="G227" s="268"/>
      <c r="H227" s="285"/>
      <c r="I227" s="229"/>
    </row>
    <row r="228" customFormat="false" ht="19.5" hidden="false" customHeight="true" outlineLevel="0" collapsed="false">
      <c r="A228" s="226" t="n">
        <v>221</v>
      </c>
      <c r="B228" s="227" t="e">
        <f aca="false">VLOOKUP($G228,список!$A$2:$I$943,2,FALSE())</f>
        <v>#N/A</v>
      </c>
      <c r="C228" s="120" t="e">
        <f aca="false">VLOOKUP($G228,список!$A$2:$I$943,4,FALSE())</f>
        <v>#N/A</v>
      </c>
      <c r="D228" s="27" t="e">
        <f aca="false">VLOOKUP($G228,список!$A$2:$I$943,6,FALSE())</f>
        <v>#N/A</v>
      </c>
      <c r="E228" s="27" t="e">
        <f aca="false">VLOOKUP($G228,список!$A$2:$I$943,5,FALSE())</f>
        <v>#N/A</v>
      </c>
      <c r="F228" s="27" t="e">
        <f aca="false">VLOOKUP($G228,список!$A$2:$I$943,7,FALSE())</f>
        <v>#N/A</v>
      </c>
      <c r="G228" s="268"/>
      <c r="H228" s="285"/>
      <c r="I228" s="229"/>
    </row>
    <row r="229" customFormat="false" ht="19.5" hidden="false" customHeight="true" outlineLevel="0" collapsed="false">
      <c r="A229" s="226" t="n">
        <v>222</v>
      </c>
      <c r="B229" s="227" t="e">
        <f aca="false">VLOOKUP($G229,список!$A$2:$I$943,2,FALSE())</f>
        <v>#N/A</v>
      </c>
      <c r="C229" s="120" t="e">
        <f aca="false">VLOOKUP($G229,список!$A$2:$I$943,4,FALSE())</f>
        <v>#N/A</v>
      </c>
      <c r="D229" s="27" t="e">
        <f aca="false">VLOOKUP($G229,список!$A$2:$I$943,6,FALSE())</f>
        <v>#N/A</v>
      </c>
      <c r="E229" s="27" t="e">
        <f aca="false">VLOOKUP($G229,список!$A$2:$I$943,5,FALSE())</f>
        <v>#N/A</v>
      </c>
      <c r="F229" s="27" t="e">
        <f aca="false">VLOOKUP($G229,список!$A$2:$I$943,7,FALSE())</f>
        <v>#N/A</v>
      </c>
      <c r="G229" s="268"/>
      <c r="H229" s="285"/>
      <c r="I229" s="229"/>
    </row>
    <row r="230" customFormat="false" ht="19.5" hidden="false" customHeight="true" outlineLevel="0" collapsed="false">
      <c r="A230" s="226" t="n">
        <v>223</v>
      </c>
      <c r="B230" s="227" t="e">
        <f aca="false">VLOOKUP($G230,список!$A$2:$I$943,2,FALSE())</f>
        <v>#N/A</v>
      </c>
      <c r="C230" s="120" t="e">
        <f aca="false">VLOOKUP($G230,список!$A$2:$I$943,4,FALSE())</f>
        <v>#N/A</v>
      </c>
      <c r="D230" s="27" t="e">
        <f aca="false">VLOOKUP($G230,список!$A$2:$I$943,6,FALSE())</f>
        <v>#N/A</v>
      </c>
      <c r="E230" s="27" t="e">
        <f aca="false">VLOOKUP($G230,список!$A$2:$I$943,5,FALSE())</f>
        <v>#N/A</v>
      </c>
      <c r="F230" s="27" t="e">
        <f aca="false">VLOOKUP($G230,список!$A$2:$I$943,7,FALSE())</f>
        <v>#N/A</v>
      </c>
      <c r="G230" s="268"/>
      <c r="H230" s="285"/>
      <c r="I230" s="229"/>
    </row>
    <row r="231" customFormat="false" ht="19.5" hidden="false" customHeight="true" outlineLevel="0" collapsed="false">
      <c r="A231" s="226" t="n">
        <v>224</v>
      </c>
      <c r="B231" s="227" t="e">
        <f aca="false">VLOOKUP($G231,список!$A$2:$I$943,2,FALSE())</f>
        <v>#N/A</v>
      </c>
      <c r="C231" s="120" t="e">
        <f aca="false">VLOOKUP($G231,список!$A$2:$I$943,4,FALSE())</f>
        <v>#N/A</v>
      </c>
      <c r="D231" s="27" t="e">
        <f aca="false">VLOOKUP($G231,список!$A$2:$I$943,6,FALSE())</f>
        <v>#N/A</v>
      </c>
      <c r="E231" s="27" t="e">
        <f aca="false">VLOOKUP($G231,список!$A$2:$I$943,5,FALSE())</f>
        <v>#N/A</v>
      </c>
      <c r="F231" s="27" t="e">
        <f aca="false">VLOOKUP($G231,список!$A$2:$I$943,7,FALSE())</f>
        <v>#N/A</v>
      </c>
      <c r="G231" s="268"/>
      <c r="H231" s="285"/>
      <c r="I231" s="229"/>
    </row>
    <row r="232" customFormat="false" ht="19.5" hidden="false" customHeight="true" outlineLevel="0" collapsed="false">
      <c r="A232" s="226" t="n">
        <v>225</v>
      </c>
      <c r="B232" s="227" t="e">
        <f aca="false">VLOOKUP($G232,список!$A$2:$I$943,2,FALSE())</f>
        <v>#N/A</v>
      </c>
      <c r="C232" s="120" t="e">
        <f aca="false">VLOOKUP($G232,список!$A$2:$I$943,4,FALSE())</f>
        <v>#N/A</v>
      </c>
      <c r="D232" s="27" t="e">
        <f aca="false">VLOOKUP($G232,список!$A$2:$I$943,6,FALSE())</f>
        <v>#N/A</v>
      </c>
      <c r="E232" s="27" t="e">
        <f aca="false">VLOOKUP($G232,список!$A$2:$I$943,5,FALSE())</f>
        <v>#N/A</v>
      </c>
      <c r="F232" s="27" t="e">
        <f aca="false">VLOOKUP($G232,список!$A$2:$I$943,7,FALSE())</f>
        <v>#N/A</v>
      </c>
      <c r="G232" s="268"/>
      <c r="H232" s="285"/>
      <c r="I232" s="229"/>
    </row>
    <row r="233" customFormat="false" ht="19.5" hidden="false" customHeight="true" outlineLevel="0" collapsed="false">
      <c r="A233" s="226" t="n">
        <v>226</v>
      </c>
      <c r="B233" s="227" t="e">
        <f aca="false">VLOOKUP($G233,список!$A$2:$I$943,2,FALSE())</f>
        <v>#N/A</v>
      </c>
      <c r="C233" s="120" t="e">
        <f aca="false">VLOOKUP($G233,список!$A$2:$I$943,4,FALSE())</f>
        <v>#N/A</v>
      </c>
      <c r="D233" s="27" t="e">
        <f aca="false">VLOOKUP($G233,список!$A$2:$I$943,6,FALSE())</f>
        <v>#N/A</v>
      </c>
      <c r="E233" s="27" t="e">
        <f aca="false">VLOOKUP($G233,список!$A$2:$I$943,5,FALSE())</f>
        <v>#N/A</v>
      </c>
      <c r="F233" s="27" t="e">
        <f aca="false">VLOOKUP($G233,список!$A$2:$I$943,7,FALSE())</f>
        <v>#N/A</v>
      </c>
      <c r="G233" s="268"/>
      <c r="H233" s="285"/>
      <c r="I233" s="229"/>
    </row>
    <row r="234" customFormat="false" ht="19.5" hidden="false" customHeight="true" outlineLevel="0" collapsed="false">
      <c r="A234" s="226" t="n">
        <v>227</v>
      </c>
      <c r="B234" s="227" t="e">
        <f aca="false">VLOOKUP($G234,список!$A$2:$I$943,2,FALSE())</f>
        <v>#N/A</v>
      </c>
      <c r="C234" s="120" t="e">
        <f aca="false">VLOOKUP($G234,список!$A$2:$I$943,4,FALSE())</f>
        <v>#N/A</v>
      </c>
      <c r="D234" s="27" t="e">
        <f aca="false">VLOOKUP($G234,список!$A$2:$I$943,6,FALSE())</f>
        <v>#N/A</v>
      </c>
      <c r="E234" s="27" t="e">
        <f aca="false">VLOOKUP($G234,список!$A$2:$I$943,5,FALSE())</f>
        <v>#N/A</v>
      </c>
      <c r="F234" s="27" t="e">
        <f aca="false">VLOOKUP($G234,список!$A$2:$I$943,7,FALSE())</f>
        <v>#N/A</v>
      </c>
      <c r="G234" s="268"/>
      <c r="H234" s="285"/>
      <c r="I234" s="229"/>
    </row>
    <row r="235" customFormat="false" ht="19.5" hidden="false" customHeight="true" outlineLevel="0" collapsed="false">
      <c r="A235" s="226" t="n">
        <v>228</v>
      </c>
      <c r="B235" s="227" t="e">
        <f aca="false">VLOOKUP($G235,список!$A$2:$I$943,2,FALSE())</f>
        <v>#N/A</v>
      </c>
      <c r="C235" s="120" t="e">
        <f aca="false">VLOOKUP($G235,список!$A$2:$I$943,4,FALSE())</f>
        <v>#N/A</v>
      </c>
      <c r="D235" s="27" t="e">
        <f aca="false">VLOOKUP($G235,список!$A$2:$I$943,6,FALSE())</f>
        <v>#N/A</v>
      </c>
      <c r="E235" s="27" t="e">
        <f aca="false">VLOOKUP($G235,список!$A$2:$I$943,5,FALSE())</f>
        <v>#N/A</v>
      </c>
      <c r="F235" s="27" t="e">
        <f aca="false">VLOOKUP($G235,список!$A$2:$I$943,7,FALSE())</f>
        <v>#N/A</v>
      </c>
      <c r="G235" s="268"/>
      <c r="H235" s="285"/>
      <c r="I235" s="229"/>
    </row>
    <row r="236" customFormat="false" ht="19.5" hidden="false" customHeight="true" outlineLevel="0" collapsed="false">
      <c r="A236" s="226" t="n">
        <v>229</v>
      </c>
      <c r="B236" s="227" t="e">
        <f aca="false">VLOOKUP($G236,список!$A$2:$I$943,2,FALSE())</f>
        <v>#N/A</v>
      </c>
      <c r="C236" s="120" t="e">
        <f aca="false">VLOOKUP($G236,список!$A$2:$I$943,4,FALSE())</f>
        <v>#N/A</v>
      </c>
      <c r="D236" s="27" t="e">
        <f aca="false">VLOOKUP($G236,список!$A$2:$I$943,6,FALSE())</f>
        <v>#N/A</v>
      </c>
      <c r="E236" s="27" t="e">
        <f aca="false">VLOOKUP($G236,список!$A$2:$I$943,5,FALSE())</f>
        <v>#N/A</v>
      </c>
      <c r="F236" s="27" t="e">
        <f aca="false">VLOOKUP($G236,список!$A$2:$I$943,7,FALSE())</f>
        <v>#N/A</v>
      </c>
      <c r="G236" s="268"/>
      <c r="H236" s="285"/>
      <c r="I236" s="229"/>
    </row>
    <row r="237" customFormat="false" ht="19.5" hidden="false" customHeight="true" outlineLevel="0" collapsed="false">
      <c r="A237" s="226" t="n">
        <v>230</v>
      </c>
      <c r="B237" s="227" t="e">
        <f aca="false">VLOOKUP($G237,список!$A$2:$I$943,2,FALSE())</f>
        <v>#N/A</v>
      </c>
      <c r="C237" s="120" t="e">
        <f aca="false">VLOOKUP($G237,список!$A$2:$I$943,4,FALSE())</f>
        <v>#N/A</v>
      </c>
      <c r="D237" s="27" t="e">
        <f aca="false">VLOOKUP($G237,список!$A$2:$I$943,6,FALSE())</f>
        <v>#N/A</v>
      </c>
      <c r="E237" s="27" t="e">
        <f aca="false">VLOOKUP($G237,список!$A$2:$I$943,5,FALSE())</f>
        <v>#N/A</v>
      </c>
      <c r="F237" s="27" t="e">
        <f aca="false">VLOOKUP($G237,список!$A$2:$I$943,7,FALSE())</f>
        <v>#N/A</v>
      </c>
      <c r="G237" s="268"/>
      <c r="H237" s="285"/>
      <c r="I237" s="229"/>
    </row>
    <row r="238" customFormat="false" ht="19.5" hidden="false" customHeight="true" outlineLevel="0" collapsed="false">
      <c r="A238" s="226" t="n">
        <v>231</v>
      </c>
      <c r="B238" s="227" t="e">
        <f aca="false">VLOOKUP($G238,список!$A$2:$I$943,2,FALSE())</f>
        <v>#N/A</v>
      </c>
      <c r="C238" s="120" t="e">
        <f aca="false">VLOOKUP($G238,список!$A$2:$I$943,4,FALSE())</f>
        <v>#N/A</v>
      </c>
      <c r="D238" s="27" t="e">
        <f aca="false">VLOOKUP($G238,список!$A$2:$I$943,6,FALSE())</f>
        <v>#N/A</v>
      </c>
      <c r="E238" s="27" t="e">
        <f aca="false">VLOOKUP($G238,список!$A$2:$I$943,5,FALSE())</f>
        <v>#N/A</v>
      </c>
      <c r="F238" s="27" t="e">
        <f aca="false">VLOOKUP($G238,список!$A$2:$I$943,7,FALSE())</f>
        <v>#N/A</v>
      </c>
      <c r="G238" s="268"/>
      <c r="H238" s="285"/>
      <c r="I238" s="229"/>
    </row>
    <row r="239" customFormat="false" ht="19.5" hidden="false" customHeight="true" outlineLevel="0" collapsed="false">
      <c r="A239" s="226" t="n">
        <v>232</v>
      </c>
      <c r="B239" s="227" t="e">
        <f aca="false">VLOOKUP($G239,список!$A$2:$I$943,2,FALSE())</f>
        <v>#N/A</v>
      </c>
      <c r="C239" s="120" t="e">
        <f aca="false">VLOOKUP($G239,список!$A$2:$I$943,4,FALSE())</f>
        <v>#N/A</v>
      </c>
      <c r="D239" s="27" t="e">
        <f aca="false">VLOOKUP($G239,список!$A$2:$I$943,6,FALSE())</f>
        <v>#N/A</v>
      </c>
      <c r="E239" s="27" t="e">
        <f aca="false">VLOOKUP($G239,список!$A$2:$I$943,5,FALSE())</f>
        <v>#N/A</v>
      </c>
      <c r="F239" s="27" t="e">
        <f aca="false">VLOOKUP($G239,список!$A$2:$I$943,7,FALSE())</f>
        <v>#N/A</v>
      </c>
      <c r="G239" s="268"/>
      <c r="H239" s="285"/>
      <c r="I239" s="229"/>
    </row>
    <row r="240" customFormat="false" ht="19.5" hidden="false" customHeight="true" outlineLevel="0" collapsed="false">
      <c r="A240" s="226" t="n">
        <v>233</v>
      </c>
      <c r="B240" s="227" t="e">
        <f aca="false">VLOOKUP($G240,список!$A$2:$I$943,2,FALSE())</f>
        <v>#N/A</v>
      </c>
      <c r="C240" s="120" t="e">
        <f aca="false">VLOOKUP($G240,список!$A$2:$I$943,4,FALSE())</f>
        <v>#N/A</v>
      </c>
      <c r="D240" s="27" t="e">
        <f aca="false">VLOOKUP($G240,список!$A$2:$I$943,6,FALSE())</f>
        <v>#N/A</v>
      </c>
      <c r="E240" s="27" t="e">
        <f aca="false">VLOOKUP($G240,список!$A$2:$I$943,5,FALSE())</f>
        <v>#N/A</v>
      </c>
      <c r="F240" s="27" t="e">
        <f aca="false">VLOOKUP($G240,список!$A$2:$I$943,7,FALSE())</f>
        <v>#N/A</v>
      </c>
      <c r="G240" s="268"/>
      <c r="H240" s="285"/>
      <c r="I240" s="229"/>
    </row>
    <row r="241" customFormat="false" ht="19.5" hidden="false" customHeight="true" outlineLevel="0" collapsed="false">
      <c r="A241" s="226" t="n">
        <v>234</v>
      </c>
      <c r="B241" s="227" t="e">
        <f aca="false">VLOOKUP($G241,список!$A$2:$I$943,2,FALSE())</f>
        <v>#N/A</v>
      </c>
      <c r="C241" s="120" t="e">
        <f aca="false">VLOOKUP($G241,список!$A$2:$I$943,4,FALSE())</f>
        <v>#N/A</v>
      </c>
      <c r="D241" s="27" t="e">
        <f aca="false">VLOOKUP($G241,список!$A$2:$I$943,6,FALSE())</f>
        <v>#N/A</v>
      </c>
      <c r="E241" s="27" t="e">
        <f aca="false">VLOOKUP($G241,список!$A$2:$I$943,5,FALSE())</f>
        <v>#N/A</v>
      </c>
      <c r="F241" s="27" t="e">
        <f aca="false">VLOOKUP($G241,список!$A$2:$I$943,7,FALSE())</f>
        <v>#N/A</v>
      </c>
      <c r="G241" s="268"/>
      <c r="H241" s="285"/>
      <c r="I241" s="229"/>
    </row>
    <row r="242" customFormat="false" ht="19.5" hidden="false" customHeight="true" outlineLevel="0" collapsed="false">
      <c r="A242" s="226" t="n">
        <v>235</v>
      </c>
      <c r="B242" s="227" t="e">
        <f aca="false">VLOOKUP($G242,список!$A$2:$I$943,2,FALSE())</f>
        <v>#N/A</v>
      </c>
      <c r="C242" s="120" t="e">
        <f aca="false">VLOOKUP($G242,список!$A$2:$I$943,4,FALSE())</f>
        <v>#N/A</v>
      </c>
      <c r="D242" s="27" t="e">
        <f aca="false">VLOOKUP($G242,список!$A$2:$I$943,6,FALSE())</f>
        <v>#N/A</v>
      </c>
      <c r="E242" s="27" t="e">
        <f aca="false">VLOOKUP($G242,список!$A$2:$I$943,5,FALSE())</f>
        <v>#N/A</v>
      </c>
      <c r="F242" s="27" t="e">
        <f aca="false">VLOOKUP($G242,список!$A$2:$I$943,7,FALSE())</f>
        <v>#N/A</v>
      </c>
      <c r="G242" s="268"/>
      <c r="H242" s="285"/>
      <c r="I242" s="229"/>
    </row>
    <row r="243" customFormat="false" ht="19.5" hidden="false" customHeight="true" outlineLevel="0" collapsed="false">
      <c r="A243" s="226" t="n">
        <v>236</v>
      </c>
      <c r="B243" s="227" t="e">
        <f aca="false">VLOOKUP($G243,список!$A$2:$I$943,2,FALSE())</f>
        <v>#N/A</v>
      </c>
      <c r="C243" s="120" t="e">
        <f aca="false">VLOOKUP($G243,список!$A$2:$I$943,4,FALSE())</f>
        <v>#N/A</v>
      </c>
      <c r="D243" s="27" t="e">
        <f aca="false">VLOOKUP($G243,список!$A$2:$I$943,6,FALSE())</f>
        <v>#N/A</v>
      </c>
      <c r="E243" s="27" t="e">
        <f aca="false">VLOOKUP($G243,список!$A$2:$I$943,5,FALSE())</f>
        <v>#N/A</v>
      </c>
      <c r="F243" s="27" t="e">
        <f aca="false">VLOOKUP($G243,список!$A$2:$I$943,7,FALSE())</f>
        <v>#N/A</v>
      </c>
      <c r="G243" s="268"/>
      <c r="H243" s="285"/>
      <c r="I243" s="229"/>
    </row>
    <row r="244" customFormat="false" ht="19.5" hidden="false" customHeight="true" outlineLevel="0" collapsed="false">
      <c r="A244" s="226" t="n">
        <v>237</v>
      </c>
      <c r="B244" s="227" t="e">
        <f aca="false">VLOOKUP($G244,список!$A$2:$I$943,2,FALSE())</f>
        <v>#N/A</v>
      </c>
      <c r="C244" s="120" t="e">
        <f aca="false">VLOOKUP($G244,список!$A$2:$I$943,4,FALSE())</f>
        <v>#N/A</v>
      </c>
      <c r="D244" s="27" t="e">
        <f aca="false">VLOOKUP($G244,список!$A$2:$I$943,6,FALSE())</f>
        <v>#N/A</v>
      </c>
      <c r="E244" s="27" t="e">
        <f aca="false">VLOOKUP($G244,список!$A$2:$I$943,5,FALSE())</f>
        <v>#N/A</v>
      </c>
      <c r="F244" s="27" t="e">
        <f aca="false">VLOOKUP($G244,список!$A$2:$I$943,7,FALSE())</f>
        <v>#N/A</v>
      </c>
      <c r="G244" s="268"/>
      <c r="H244" s="285"/>
      <c r="I244" s="229"/>
    </row>
    <row r="245" customFormat="false" ht="19.5" hidden="false" customHeight="true" outlineLevel="0" collapsed="false">
      <c r="A245" s="226" t="n">
        <v>238</v>
      </c>
      <c r="B245" s="227" t="e">
        <f aca="false">VLOOKUP($G245,список!$A$2:$I$943,2,FALSE())</f>
        <v>#N/A</v>
      </c>
      <c r="C245" s="120" t="e">
        <f aca="false">VLOOKUP($G245,список!$A$2:$I$943,4,FALSE())</f>
        <v>#N/A</v>
      </c>
      <c r="D245" s="27" t="e">
        <f aca="false">VLOOKUP($G245,список!$A$2:$I$943,6,FALSE())</f>
        <v>#N/A</v>
      </c>
      <c r="E245" s="27" t="e">
        <f aca="false">VLOOKUP($G245,список!$A$2:$I$943,5,FALSE())</f>
        <v>#N/A</v>
      </c>
      <c r="F245" s="27" t="e">
        <f aca="false">VLOOKUP($G245,список!$A$2:$I$943,7,FALSE())</f>
        <v>#N/A</v>
      </c>
      <c r="G245" s="268"/>
      <c r="H245" s="285"/>
      <c r="I245" s="229"/>
    </row>
    <row r="246" customFormat="false" ht="19.5" hidden="false" customHeight="true" outlineLevel="0" collapsed="false">
      <c r="A246" s="226" t="n">
        <v>239</v>
      </c>
      <c r="B246" s="227" t="e">
        <f aca="false">VLOOKUP($G246,список!$A$2:$I$943,2,FALSE())</f>
        <v>#N/A</v>
      </c>
      <c r="C246" s="120" t="e">
        <f aca="false">VLOOKUP($G246,список!$A$2:$I$943,4,FALSE())</f>
        <v>#N/A</v>
      </c>
      <c r="D246" s="27" t="e">
        <f aca="false">VLOOKUP($G246,список!$A$2:$I$943,6,FALSE())</f>
        <v>#N/A</v>
      </c>
      <c r="E246" s="27" t="e">
        <f aca="false">VLOOKUP($G246,список!$A$2:$I$943,5,FALSE())</f>
        <v>#N/A</v>
      </c>
      <c r="F246" s="27" t="e">
        <f aca="false">VLOOKUP($G246,список!$A$2:$I$943,7,FALSE())</f>
        <v>#N/A</v>
      </c>
      <c r="G246" s="268"/>
      <c r="H246" s="285"/>
      <c r="I246" s="229"/>
    </row>
    <row r="247" customFormat="false" ht="19.5" hidden="false" customHeight="true" outlineLevel="0" collapsed="false">
      <c r="A247" s="226" t="n">
        <v>240</v>
      </c>
      <c r="B247" s="227" t="e">
        <f aca="false">VLOOKUP($G247,список!$A$2:$I$943,2,FALSE())</f>
        <v>#N/A</v>
      </c>
      <c r="C247" s="120" t="e">
        <f aca="false">VLOOKUP($G247,список!$A$2:$I$943,4,FALSE())</f>
        <v>#N/A</v>
      </c>
      <c r="D247" s="27" t="e">
        <f aca="false">VLOOKUP($G247,список!$A$2:$I$943,6,FALSE())</f>
        <v>#N/A</v>
      </c>
      <c r="E247" s="27" t="e">
        <f aca="false">VLOOKUP($G247,список!$A$2:$I$943,5,FALSE())</f>
        <v>#N/A</v>
      </c>
      <c r="F247" s="27" t="e">
        <f aca="false">VLOOKUP($G247,список!$A$2:$I$943,7,FALSE())</f>
        <v>#N/A</v>
      </c>
      <c r="G247" s="268"/>
      <c r="H247" s="285"/>
      <c r="I247" s="229"/>
    </row>
    <row r="248" customFormat="false" ht="19.5" hidden="false" customHeight="true" outlineLevel="0" collapsed="false">
      <c r="A248" s="226" t="n">
        <v>241</v>
      </c>
      <c r="B248" s="227" t="e">
        <f aca="false">VLOOKUP($G248,список!$A$2:$I$943,2,FALSE())</f>
        <v>#N/A</v>
      </c>
      <c r="C248" s="120" t="e">
        <f aca="false">VLOOKUP($G248,список!$A$2:$I$943,4,FALSE())</f>
        <v>#N/A</v>
      </c>
      <c r="D248" s="27" t="e">
        <f aca="false">VLOOKUP($G248,список!$A$2:$I$943,6,FALSE())</f>
        <v>#N/A</v>
      </c>
      <c r="E248" s="27" t="e">
        <f aca="false">VLOOKUP($G248,список!$A$2:$I$943,5,FALSE())</f>
        <v>#N/A</v>
      </c>
      <c r="F248" s="27" t="e">
        <f aca="false">VLOOKUP($G248,список!$A$2:$I$943,7,FALSE())</f>
        <v>#N/A</v>
      </c>
      <c r="G248" s="268"/>
      <c r="H248" s="285"/>
      <c r="I248" s="229"/>
    </row>
    <row r="249" customFormat="false" ht="19.5" hidden="false" customHeight="true" outlineLevel="0" collapsed="false">
      <c r="A249" s="226" t="n">
        <v>242</v>
      </c>
      <c r="B249" s="227" t="e">
        <f aca="false">VLOOKUP($G249,список!$A$2:$I$943,2,FALSE())</f>
        <v>#N/A</v>
      </c>
      <c r="C249" s="120" t="e">
        <f aca="false">VLOOKUP($G249,список!$A$2:$I$943,4,FALSE())</f>
        <v>#N/A</v>
      </c>
      <c r="D249" s="27" t="e">
        <f aca="false">VLOOKUP($G249,список!$A$2:$I$943,6,FALSE())</f>
        <v>#N/A</v>
      </c>
      <c r="E249" s="27" t="e">
        <f aca="false">VLOOKUP($G249,список!$A$2:$I$943,5,FALSE())</f>
        <v>#N/A</v>
      </c>
      <c r="F249" s="27" t="e">
        <f aca="false">VLOOKUP($G249,список!$A$2:$I$943,7,FALSE())</f>
        <v>#N/A</v>
      </c>
      <c r="G249" s="268"/>
      <c r="H249" s="285"/>
      <c r="I249" s="229"/>
    </row>
    <row r="250" customFormat="false" ht="19.5" hidden="false" customHeight="true" outlineLevel="0" collapsed="false">
      <c r="A250" s="226" t="n">
        <v>243</v>
      </c>
      <c r="B250" s="227" t="e">
        <f aca="false">VLOOKUP($G250,список!$A$2:$I$943,2,FALSE())</f>
        <v>#N/A</v>
      </c>
      <c r="C250" s="120" t="e">
        <f aca="false">VLOOKUP($G250,список!$A$2:$I$943,4,FALSE())</f>
        <v>#N/A</v>
      </c>
      <c r="D250" s="27" t="e">
        <f aca="false">VLOOKUP($G250,список!$A$2:$I$943,6,FALSE())</f>
        <v>#N/A</v>
      </c>
      <c r="E250" s="27" t="e">
        <f aca="false">VLOOKUP($G250,список!$A$2:$I$943,5,FALSE())</f>
        <v>#N/A</v>
      </c>
      <c r="F250" s="27" t="e">
        <f aca="false">VLOOKUP($G250,список!$A$2:$I$943,7,FALSE())</f>
        <v>#N/A</v>
      </c>
      <c r="G250" s="268"/>
      <c r="H250" s="285"/>
      <c r="I250" s="229"/>
    </row>
    <row r="251" customFormat="false" ht="19.5" hidden="false" customHeight="true" outlineLevel="0" collapsed="false">
      <c r="A251" s="226" t="n">
        <v>244</v>
      </c>
      <c r="B251" s="227" t="e">
        <f aca="false">VLOOKUP($G251,список!$A$2:$I$943,2,FALSE())</f>
        <v>#N/A</v>
      </c>
      <c r="C251" s="120" t="e">
        <f aca="false">VLOOKUP($G251,список!$A$2:$I$943,4,FALSE())</f>
        <v>#N/A</v>
      </c>
      <c r="D251" s="27" t="e">
        <f aca="false">VLOOKUP($G251,список!$A$2:$I$943,6,FALSE())</f>
        <v>#N/A</v>
      </c>
      <c r="E251" s="27" t="e">
        <f aca="false">VLOOKUP($G251,список!$A$2:$I$943,5,FALSE())</f>
        <v>#N/A</v>
      </c>
      <c r="F251" s="27" t="e">
        <f aca="false">VLOOKUP($G251,список!$A$2:$I$943,7,FALSE())</f>
        <v>#N/A</v>
      </c>
      <c r="G251" s="268"/>
      <c r="H251" s="285"/>
      <c r="I251" s="229"/>
    </row>
    <row r="252" customFormat="false" ht="19.5" hidden="false" customHeight="true" outlineLevel="0" collapsed="false">
      <c r="A252" s="226" t="n">
        <v>245</v>
      </c>
      <c r="B252" s="227" t="e">
        <f aca="false">VLOOKUP($G252,список!$A$2:$I$943,2,FALSE())</f>
        <v>#N/A</v>
      </c>
      <c r="C252" s="120" t="e">
        <f aca="false">VLOOKUP($G252,список!$A$2:$I$943,4,FALSE())</f>
        <v>#N/A</v>
      </c>
      <c r="D252" s="27" t="e">
        <f aca="false">VLOOKUP($G252,список!$A$2:$I$943,6,FALSE())</f>
        <v>#N/A</v>
      </c>
      <c r="E252" s="27" t="e">
        <f aca="false">VLOOKUP($G252,список!$A$2:$I$943,5,FALSE())</f>
        <v>#N/A</v>
      </c>
      <c r="F252" s="27" t="e">
        <f aca="false">VLOOKUP($G252,список!$A$2:$I$943,7,FALSE())</f>
        <v>#N/A</v>
      </c>
      <c r="G252" s="268"/>
      <c r="H252" s="285"/>
      <c r="I252" s="229"/>
    </row>
    <row r="253" customFormat="false" ht="19.5" hidden="false" customHeight="true" outlineLevel="0" collapsed="false">
      <c r="A253" s="226" t="n">
        <v>246</v>
      </c>
      <c r="B253" s="227" t="e">
        <f aca="false">VLOOKUP($G253,список!$A$2:$I$943,2,FALSE())</f>
        <v>#N/A</v>
      </c>
      <c r="C253" s="120" t="e">
        <f aca="false">VLOOKUP($G253,список!$A$2:$I$943,4,FALSE())</f>
        <v>#N/A</v>
      </c>
      <c r="D253" s="27" t="e">
        <f aca="false">VLOOKUP($G253,список!$A$2:$I$943,6,FALSE())</f>
        <v>#N/A</v>
      </c>
      <c r="E253" s="27" t="e">
        <f aca="false">VLOOKUP($G253,список!$A$2:$I$943,5,FALSE())</f>
        <v>#N/A</v>
      </c>
      <c r="F253" s="27" t="e">
        <f aca="false">VLOOKUP($G253,список!$A$2:$I$943,7,FALSE())</f>
        <v>#N/A</v>
      </c>
      <c r="G253" s="268"/>
      <c r="H253" s="285"/>
      <c r="I253" s="229"/>
    </row>
    <row r="254" customFormat="false" ht="19.5" hidden="false" customHeight="true" outlineLevel="0" collapsed="false">
      <c r="A254" s="226" t="n">
        <v>247</v>
      </c>
      <c r="B254" s="227" t="e">
        <f aca="false">VLOOKUP($G254,список!$A$2:$I$943,2,FALSE())</f>
        <v>#N/A</v>
      </c>
      <c r="C254" s="120" t="e">
        <f aca="false">VLOOKUP($G254,список!$A$2:$I$943,4,FALSE())</f>
        <v>#N/A</v>
      </c>
      <c r="D254" s="27" t="e">
        <f aca="false">VLOOKUP($G254,список!$A$2:$I$943,6,FALSE())</f>
        <v>#N/A</v>
      </c>
      <c r="E254" s="27" t="e">
        <f aca="false">VLOOKUP($G254,список!$A$2:$I$943,5,FALSE())</f>
        <v>#N/A</v>
      </c>
      <c r="F254" s="27" t="e">
        <f aca="false">VLOOKUP($G254,список!$A$2:$I$943,7,FALSE())</f>
        <v>#N/A</v>
      </c>
      <c r="G254" s="268"/>
      <c r="H254" s="285"/>
      <c r="I254" s="229"/>
    </row>
    <row r="255" customFormat="false" ht="19.5" hidden="false" customHeight="true" outlineLevel="0" collapsed="false">
      <c r="A255" s="226" t="n">
        <v>248</v>
      </c>
      <c r="B255" s="227" t="e">
        <f aca="false">VLOOKUP($G255,список!$A$2:$I$943,2,FALSE())</f>
        <v>#N/A</v>
      </c>
      <c r="C255" s="120" t="e">
        <f aca="false">VLOOKUP($G255,список!$A$2:$I$943,4,FALSE())</f>
        <v>#N/A</v>
      </c>
      <c r="D255" s="27" t="e">
        <f aca="false">VLOOKUP($G255,список!$A$2:$I$943,6,FALSE())</f>
        <v>#N/A</v>
      </c>
      <c r="E255" s="27" t="e">
        <f aca="false">VLOOKUP($G255,список!$A$2:$I$943,5,FALSE())</f>
        <v>#N/A</v>
      </c>
      <c r="F255" s="27" t="e">
        <f aca="false">VLOOKUP($G255,список!$A$2:$I$943,7,FALSE())</f>
        <v>#N/A</v>
      </c>
      <c r="G255" s="268"/>
      <c r="H255" s="285"/>
      <c r="I255" s="229"/>
    </row>
    <row r="256" customFormat="false" ht="19.5" hidden="false" customHeight="true" outlineLevel="0" collapsed="false">
      <c r="A256" s="226" t="n">
        <v>249</v>
      </c>
      <c r="B256" s="227" t="e">
        <f aca="false">VLOOKUP($G256,список!$A$2:$I$943,2,FALSE())</f>
        <v>#N/A</v>
      </c>
      <c r="C256" s="120" t="e">
        <f aca="false">VLOOKUP($G256,список!$A$2:$I$943,4,FALSE())</f>
        <v>#N/A</v>
      </c>
      <c r="D256" s="27" t="e">
        <f aca="false">VLOOKUP($G256,список!$A$2:$I$943,6,FALSE())</f>
        <v>#N/A</v>
      </c>
      <c r="E256" s="27" t="e">
        <f aca="false">VLOOKUP($G256,список!$A$2:$I$943,5,FALSE())</f>
        <v>#N/A</v>
      </c>
      <c r="F256" s="27" t="e">
        <f aca="false">VLOOKUP($G256,список!$A$2:$I$943,7,FALSE())</f>
        <v>#N/A</v>
      </c>
      <c r="G256" s="268"/>
      <c r="H256" s="285"/>
      <c r="I256" s="229"/>
    </row>
    <row r="257" customFormat="false" ht="19.5" hidden="false" customHeight="true" outlineLevel="0" collapsed="false">
      <c r="A257" s="226" t="n">
        <v>250</v>
      </c>
      <c r="B257" s="227" t="e">
        <f aca="false">VLOOKUP($G257,список!$A$2:$I$943,2,FALSE())</f>
        <v>#N/A</v>
      </c>
      <c r="C257" s="120" t="e">
        <f aca="false">VLOOKUP($G257,список!$A$2:$I$943,4,FALSE())</f>
        <v>#N/A</v>
      </c>
      <c r="D257" s="27" t="e">
        <f aca="false">VLOOKUP($G257,список!$A$2:$I$943,6,FALSE())</f>
        <v>#N/A</v>
      </c>
      <c r="E257" s="27" t="e">
        <f aca="false">VLOOKUP($G257,список!$A$2:$I$943,5,FALSE())</f>
        <v>#N/A</v>
      </c>
      <c r="F257" s="27" t="e">
        <f aca="false">VLOOKUP($G257,список!$A$2:$I$943,7,FALSE())</f>
        <v>#N/A</v>
      </c>
      <c r="G257" s="268"/>
      <c r="H257" s="285"/>
      <c r="I257" s="229"/>
    </row>
    <row r="258" customFormat="false" ht="19.5" hidden="false" customHeight="true" outlineLevel="0" collapsed="false">
      <c r="A258" s="226" t="n">
        <v>251</v>
      </c>
      <c r="B258" s="227" t="e">
        <f aca="false">VLOOKUP($G258,список!$A$2:$I$943,2,FALSE())</f>
        <v>#N/A</v>
      </c>
      <c r="C258" s="120" t="e">
        <f aca="false">VLOOKUP($G258,список!$A$2:$I$943,4,FALSE())</f>
        <v>#N/A</v>
      </c>
      <c r="D258" s="27" t="e">
        <f aca="false">VLOOKUP($G258,список!$A$2:$I$943,6,FALSE())</f>
        <v>#N/A</v>
      </c>
      <c r="E258" s="27" t="e">
        <f aca="false">VLOOKUP($G258,список!$A$2:$I$943,5,FALSE())</f>
        <v>#N/A</v>
      </c>
      <c r="F258" s="27" t="e">
        <f aca="false">VLOOKUP($G258,список!$A$2:$I$943,7,FALSE())</f>
        <v>#N/A</v>
      </c>
      <c r="G258" s="268"/>
      <c r="H258" s="285"/>
      <c r="I258" s="229"/>
    </row>
    <row r="259" customFormat="false" ht="19.5" hidden="false" customHeight="true" outlineLevel="0" collapsed="false">
      <c r="A259" s="226" t="n">
        <v>252</v>
      </c>
      <c r="B259" s="227" t="e">
        <f aca="false">VLOOKUP($G259,список!$A$2:$I$943,2,FALSE())</f>
        <v>#N/A</v>
      </c>
      <c r="C259" s="120" t="e">
        <f aca="false">VLOOKUP($G259,список!$A$2:$I$943,4,FALSE())</f>
        <v>#N/A</v>
      </c>
      <c r="D259" s="27" t="e">
        <f aca="false">VLOOKUP($G259,список!$A$2:$I$943,6,FALSE())</f>
        <v>#N/A</v>
      </c>
      <c r="E259" s="27" t="e">
        <f aca="false">VLOOKUP($G259,список!$A$2:$I$943,5,FALSE())</f>
        <v>#N/A</v>
      </c>
      <c r="F259" s="27" t="e">
        <f aca="false">VLOOKUP($G259,список!$A$2:$I$943,7,FALSE())</f>
        <v>#N/A</v>
      </c>
      <c r="G259" s="268"/>
      <c r="H259" s="285"/>
      <c r="I259" s="229"/>
    </row>
    <row r="260" customFormat="false" ht="19.5" hidden="false" customHeight="true" outlineLevel="0" collapsed="false">
      <c r="A260" s="226" t="n">
        <v>253</v>
      </c>
      <c r="B260" s="227" t="e">
        <f aca="false">VLOOKUP($G260,список!$A$2:$I$943,2,FALSE())</f>
        <v>#N/A</v>
      </c>
      <c r="C260" s="120" t="e">
        <f aca="false">VLOOKUP($G260,список!$A$2:$I$943,4,FALSE())</f>
        <v>#N/A</v>
      </c>
      <c r="D260" s="27" t="e">
        <f aca="false">VLOOKUP($G260,список!$A$2:$I$943,6,FALSE())</f>
        <v>#N/A</v>
      </c>
      <c r="E260" s="27" t="e">
        <f aca="false">VLOOKUP($G260,список!$A$2:$I$943,5,FALSE())</f>
        <v>#N/A</v>
      </c>
      <c r="F260" s="27" t="e">
        <f aca="false">VLOOKUP($G260,список!$A$2:$I$943,7,FALSE())</f>
        <v>#N/A</v>
      </c>
      <c r="G260" s="268"/>
      <c r="H260" s="285"/>
      <c r="I260" s="229"/>
    </row>
    <row r="261" customFormat="false" ht="19.5" hidden="false" customHeight="true" outlineLevel="0" collapsed="false">
      <c r="A261" s="226" t="n">
        <v>254</v>
      </c>
      <c r="B261" s="227" t="e">
        <f aca="false">VLOOKUP($G261,список!$A$2:$I$943,2,FALSE())</f>
        <v>#N/A</v>
      </c>
      <c r="C261" s="120" t="e">
        <f aca="false">VLOOKUP($G261,список!$A$2:$I$943,4,FALSE())</f>
        <v>#N/A</v>
      </c>
      <c r="D261" s="27" t="e">
        <f aca="false">VLOOKUP($G261,список!$A$2:$I$943,6,FALSE())</f>
        <v>#N/A</v>
      </c>
      <c r="E261" s="27" t="e">
        <f aca="false">VLOOKUP($G261,список!$A$2:$I$943,5,FALSE())</f>
        <v>#N/A</v>
      </c>
      <c r="F261" s="27" t="e">
        <f aca="false">VLOOKUP($G261,список!$A$2:$I$943,7,FALSE())</f>
        <v>#N/A</v>
      </c>
      <c r="G261" s="268"/>
      <c r="H261" s="285"/>
      <c r="I261" s="229"/>
    </row>
    <row r="262" customFormat="false" ht="19.5" hidden="false" customHeight="true" outlineLevel="0" collapsed="false">
      <c r="A262" s="226" t="n">
        <v>255</v>
      </c>
      <c r="B262" s="227" t="e">
        <f aca="false">VLOOKUP($G262,список!$A$2:$I$943,2,FALSE())</f>
        <v>#N/A</v>
      </c>
      <c r="C262" s="120" t="e">
        <f aca="false">VLOOKUP($G262,список!$A$2:$I$943,4,FALSE())</f>
        <v>#N/A</v>
      </c>
      <c r="D262" s="27" t="e">
        <f aca="false">VLOOKUP($G262,список!$A$2:$I$943,6,FALSE())</f>
        <v>#N/A</v>
      </c>
      <c r="E262" s="27" t="e">
        <f aca="false">VLOOKUP($G262,список!$A$2:$I$943,5,FALSE())</f>
        <v>#N/A</v>
      </c>
      <c r="F262" s="27" t="e">
        <f aca="false">VLOOKUP($G262,список!$A$2:$I$943,7,FALSE())</f>
        <v>#N/A</v>
      </c>
      <c r="G262" s="268"/>
      <c r="H262" s="285"/>
      <c r="I262" s="229"/>
    </row>
    <row r="263" customFormat="false" ht="19.5" hidden="false" customHeight="true" outlineLevel="0" collapsed="false">
      <c r="A263" s="226" t="n">
        <v>256</v>
      </c>
      <c r="B263" s="227" t="e">
        <f aca="false">VLOOKUP($G263,список!$A$2:$I$943,2,FALSE())</f>
        <v>#N/A</v>
      </c>
      <c r="C263" s="120" t="e">
        <f aca="false">VLOOKUP($G263,список!$A$2:$I$943,4,FALSE())</f>
        <v>#N/A</v>
      </c>
      <c r="D263" s="27" t="e">
        <f aca="false">VLOOKUP($G263,список!$A$2:$I$943,6,FALSE())</f>
        <v>#N/A</v>
      </c>
      <c r="E263" s="27" t="e">
        <f aca="false">VLOOKUP($G263,список!$A$2:$I$943,5,FALSE())</f>
        <v>#N/A</v>
      </c>
      <c r="F263" s="27" t="e">
        <f aca="false">VLOOKUP($G263,список!$A$2:$I$943,7,FALSE())</f>
        <v>#N/A</v>
      </c>
      <c r="G263" s="268"/>
      <c r="H263" s="285"/>
      <c r="I263" s="229"/>
    </row>
    <row r="264" customFormat="false" ht="19.5" hidden="false" customHeight="true" outlineLevel="0" collapsed="false">
      <c r="A264" s="226" t="n">
        <v>257</v>
      </c>
      <c r="B264" s="227" t="e">
        <f aca="false">VLOOKUP($G264,список!$A$2:$I$943,2,FALSE())</f>
        <v>#N/A</v>
      </c>
      <c r="C264" s="120" t="e">
        <f aca="false">VLOOKUP($G264,список!$A$2:$I$943,4,FALSE())</f>
        <v>#N/A</v>
      </c>
      <c r="D264" s="27" t="e">
        <f aca="false">VLOOKUP($G264,список!$A$2:$I$943,6,FALSE())</f>
        <v>#N/A</v>
      </c>
      <c r="E264" s="27" t="e">
        <f aca="false">VLOOKUP($G264,список!$A$2:$I$943,5,FALSE())</f>
        <v>#N/A</v>
      </c>
      <c r="F264" s="27" t="e">
        <f aca="false">VLOOKUP($G264,список!$A$2:$I$943,7,FALSE())</f>
        <v>#N/A</v>
      </c>
      <c r="G264" s="268"/>
      <c r="H264" s="285"/>
      <c r="I264" s="229"/>
    </row>
    <row r="265" customFormat="false" ht="19.5" hidden="false" customHeight="true" outlineLevel="0" collapsed="false">
      <c r="A265" s="226" t="n">
        <v>258</v>
      </c>
      <c r="B265" s="227" t="e">
        <f aca="false">VLOOKUP($G265,список!$A$2:$I$943,2,FALSE())</f>
        <v>#N/A</v>
      </c>
      <c r="C265" s="120" t="e">
        <f aca="false">VLOOKUP($G265,список!$A$2:$I$943,4,FALSE())</f>
        <v>#N/A</v>
      </c>
      <c r="D265" s="27" t="e">
        <f aca="false">VLOOKUP($G265,список!$A$2:$I$943,6,FALSE())</f>
        <v>#N/A</v>
      </c>
      <c r="E265" s="27" t="e">
        <f aca="false">VLOOKUP($G265,список!$A$2:$I$943,5,FALSE())</f>
        <v>#N/A</v>
      </c>
      <c r="F265" s="27" t="e">
        <f aca="false">VLOOKUP($G265,список!$A$2:$I$943,7,FALSE())</f>
        <v>#N/A</v>
      </c>
      <c r="G265" s="268"/>
      <c r="H265" s="285"/>
      <c r="I265" s="229"/>
    </row>
    <row r="266" customFormat="false" ht="19.5" hidden="false" customHeight="true" outlineLevel="0" collapsed="false">
      <c r="A266" s="226" t="n">
        <v>259</v>
      </c>
      <c r="B266" s="227" t="e">
        <f aca="false">VLOOKUP($G266,список!$A$2:$I$943,2,FALSE())</f>
        <v>#N/A</v>
      </c>
      <c r="C266" s="120" t="e">
        <f aca="false">VLOOKUP($G266,список!$A$2:$I$943,4,FALSE())</f>
        <v>#N/A</v>
      </c>
      <c r="D266" s="27" t="e">
        <f aca="false">VLOOKUP($G266,список!$A$2:$I$943,6,FALSE())</f>
        <v>#N/A</v>
      </c>
      <c r="E266" s="27" t="e">
        <f aca="false">VLOOKUP($G266,список!$A$2:$I$943,5,FALSE())</f>
        <v>#N/A</v>
      </c>
      <c r="F266" s="27" t="e">
        <f aca="false">VLOOKUP($G266,список!$A$2:$I$943,7,FALSE())</f>
        <v>#N/A</v>
      </c>
      <c r="G266" s="268"/>
      <c r="H266" s="285"/>
      <c r="I266" s="229"/>
    </row>
    <row r="267" customFormat="false" ht="19.5" hidden="false" customHeight="true" outlineLevel="0" collapsed="false">
      <c r="A267" s="226" t="n">
        <v>260</v>
      </c>
      <c r="B267" s="227" t="e">
        <f aca="false">VLOOKUP($G267,список!$A$2:$I$943,2,FALSE())</f>
        <v>#N/A</v>
      </c>
      <c r="C267" s="120" t="e">
        <f aca="false">VLOOKUP($G267,список!$A$2:$I$943,4,FALSE())</f>
        <v>#N/A</v>
      </c>
      <c r="D267" s="27" t="e">
        <f aca="false">VLOOKUP($G267,список!$A$2:$I$943,6,FALSE())</f>
        <v>#N/A</v>
      </c>
      <c r="E267" s="27" t="e">
        <f aca="false">VLOOKUP($G267,список!$A$2:$I$943,5,FALSE())</f>
        <v>#N/A</v>
      </c>
      <c r="F267" s="27" t="e">
        <f aca="false">VLOOKUP($G267,список!$A$2:$I$943,7,FALSE())</f>
        <v>#N/A</v>
      </c>
      <c r="G267" s="268"/>
      <c r="H267" s="285"/>
      <c r="I267" s="229"/>
    </row>
    <row r="268" customFormat="false" ht="19.5" hidden="false" customHeight="true" outlineLevel="0" collapsed="false">
      <c r="A268" s="226" t="n">
        <v>261</v>
      </c>
      <c r="B268" s="227" t="e">
        <f aca="false">VLOOKUP($G268,список!$A$2:$I$943,2,FALSE())</f>
        <v>#N/A</v>
      </c>
      <c r="C268" s="120" t="e">
        <f aca="false">VLOOKUP($G268,список!$A$2:$I$943,4,FALSE())</f>
        <v>#N/A</v>
      </c>
      <c r="D268" s="27" t="e">
        <f aca="false">VLOOKUP($G268,список!$A$2:$I$943,6,FALSE())</f>
        <v>#N/A</v>
      </c>
      <c r="E268" s="27" t="e">
        <f aca="false">VLOOKUP($G268,список!$A$2:$I$943,5,FALSE())</f>
        <v>#N/A</v>
      </c>
      <c r="F268" s="27" t="e">
        <f aca="false">VLOOKUP($G268,список!$A$2:$I$943,7,FALSE())</f>
        <v>#N/A</v>
      </c>
      <c r="G268" s="268"/>
      <c r="H268" s="285"/>
      <c r="I268" s="229"/>
    </row>
    <row r="269" customFormat="false" ht="19.5" hidden="false" customHeight="true" outlineLevel="0" collapsed="false">
      <c r="A269" s="226" t="n">
        <v>262</v>
      </c>
      <c r="B269" s="227" t="e">
        <f aca="false">VLOOKUP($G269,список!$A$2:$I$943,2,FALSE())</f>
        <v>#N/A</v>
      </c>
      <c r="C269" s="120" t="e">
        <f aca="false">VLOOKUP($G269,список!$A$2:$I$943,4,FALSE())</f>
        <v>#N/A</v>
      </c>
      <c r="D269" s="27" t="e">
        <f aca="false">VLOOKUP($G269,список!$A$2:$I$943,6,FALSE())</f>
        <v>#N/A</v>
      </c>
      <c r="E269" s="27" t="e">
        <f aca="false">VLOOKUP($G269,список!$A$2:$I$943,5,FALSE())</f>
        <v>#N/A</v>
      </c>
      <c r="F269" s="27" t="e">
        <f aca="false">VLOOKUP($G269,список!$A$2:$I$943,7,FALSE())</f>
        <v>#N/A</v>
      </c>
      <c r="G269" s="268"/>
      <c r="H269" s="285"/>
      <c r="I269" s="229"/>
    </row>
    <row r="270" customFormat="false" ht="19.5" hidden="false" customHeight="true" outlineLevel="0" collapsed="false">
      <c r="A270" s="226" t="n">
        <v>263</v>
      </c>
      <c r="B270" s="227" t="e">
        <f aca="false">VLOOKUP($G270,список!$A$2:$I$943,2,FALSE())</f>
        <v>#N/A</v>
      </c>
      <c r="C270" s="120" t="e">
        <f aca="false">VLOOKUP($G270,список!$A$2:$I$943,4,FALSE())</f>
        <v>#N/A</v>
      </c>
      <c r="D270" s="27" t="e">
        <f aca="false">VLOOKUP($G270,список!$A$2:$I$943,6,FALSE())</f>
        <v>#N/A</v>
      </c>
      <c r="E270" s="27" t="e">
        <f aca="false">VLOOKUP($G270,список!$A$2:$I$943,5,FALSE())</f>
        <v>#N/A</v>
      </c>
      <c r="F270" s="27" t="e">
        <f aca="false">VLOOKUP($G270,список!$A$2:$I$943,7,FALSE())</f>
        <v>#N/A</v>
      </c>
      <c r="G270" s="268"/>
      <c r="H270" s="285"/>
      <c r="I270" s="229"/>
    </row>
    <row r="271" customFormat="false" ht="19.5" hidden="false" customHeight="true" outlineLevel="0" collapsed="false">
      <c r="A271" s="226" t="n">
        <v>264</v>
      </c>
      <c r="B271" s="227" t="e">
        <f aca="false">VLOOKUP($G271,список!$A$2:$I$943,2,FALSE())</f>
        <v>#N/A</v>
      </c>
      <c r="C271" s="120" t="e">
        <f aca="false">VLOOKUP($G271,список!$A$2:$I$943,4,FALSE())</f>
        <v>#N/A</v>
      </c>
      <c r="D271" s="27" t="e">
        <f aca="false">VLOOKUP($G271,список!$A$2:$I$943,6,FALSE())</f>
        <v>#N/A</v>
      </c>
      <c r="E271" s="27" t="e">
        <f aca="false">VLOOKUP($G271,список!$A$2:$I$943,5,FALSE())</f>
        <v>#N/A</v>
      </c>
      <c r="F271" s="27" t="e">
        <f aca="false">VLOOKUP($G271,список!$A$2:$I$943,7,FALSE())</f>
        <v>#N/A</v>
      </c>
      <c r="G271" s="268"/>
      <c r="H271" s="285"/>
      <c r="I271" s="229"/>
    </row>
    <row r="272" customFormat="false" ht="19.5" hidden="false" customHeight="true" outlineLevel="0" collapsed="false">
      <c r="A272" s="226" t="n">
        <v>265</v>
      </c>
      <c r="B272" s="227" t="e">
        <f aca="false">VLOOKUP($G272,список!$A$2:$I$943,2,FALSE())</f>
        <v>#N/A</v>
      </c>
      <c r="C272" s="120" t="e">
        <f aca="false">VLOOKUP($G272,список!$A$2:$I$943,4,FALSE())</f>
        <v>#N/A</v>
      </c>
      <c r="D272" s="27" t="e">
        <f aca="false">VLOOKUP($G272,список!$A$2:$I$943,6,FALSE())</f>
        <v>#N/A</v>
      </c>
      <c r="E272" s="27" t="e">
        <f aca="false">VLOOKUP($G272,список!$A$2:$I$943,5,FALSE())</f>
        <v>#N/A</v>
      </c>
      <c r="F272" s="27" t="e">
        <f aca="false">VLOOKUP($G272,список!$A$2:$I$943,7,FALSE())</f>
        <v>#N/A</v>
      </c>
      <c r="G272" s="268"/>
      <c r="H272" s="285"/>
      <c r="I272" s="229"/>
    </row>
    <row r="273" customFormat="false" ht="19.5" hidden="false" customHeight="true" outlineLevel="0" collapsed="false">
      <c r="A273" s="226" t="n">
        <v>266</v>
      </c>
      <c r="B273" s="227" t="e">
        <f aca="false">VLOOKUP($G273,список!$A$2:$I$943,2,FALSE())</f>
        <v>#N/A</v>
      </c>
      <c r="C273" s="120" t="e">
        <f aca="false">VLOOKUP($G273,список!$A$2:$I$943,4,FALSE())</f>
        <v>#N/A</v>
      </c>
      <c r="D273" s="27" t="e">
        <f aca="false">VLOOKUP($G273,список!$A$2:$I$943,6,FALSE())</f>
        <v>#N/A</v>
      </c>
      <c r="E273" s="27" t="e">
        <f aca="false">VLOOKUP($G273,список!$A$2:$I$943,5,FALSE())</f>
        <v>#N/A</v>
      </c>
      <c r="F273" s="27" t="e">
        <f aca="false">VLOOKUP($G273,список!$A$2:$I$943,7,FALSE())</f>
        <v>#N/A</v>
      </c>
      <c r="G273" s="268"/>
      <c r="H273" s="285"/>
      <c r="I273" s="229"/>
    </row>
    <row r="274" customFormat="false" ht="19.5" hidden="false" customHeight="true" outlineLevel="0" collapsed="false">
      <c r="A274" s="226" t="n">
        <v>267</v>
      </c>
      <c r="B274" s="227" t="e">
        <f aca="false">VLOOKUP($G274,список!$A$2:$I$943,2,FALSE())</f>
        <v>#N/A</v>
      </c>
      <c r="C274" s="120" t="e">
        <f aca="false">VLOOKUP($G274,список!$A$2:$I$943,4,FALSE())</f>
        <v>#N/A</v>
      </c>
      <c r="D274" s="27" t="e">
        <f aca="false">VLOOKUP($G274,список!$A$2:$I$943,6,FALSE())</f>
        <v>#N/A</v>
      </c>
      <c r="E274" s="27" t="e">
        <f aca="false">VLOOKUP($G274,список!$A$2:$I$943,5,FALSE())</f>
        <v>#N/A</v>
      </c>
      <c r="F274" s="27" t="e">
        <f aca="false">VLOOKUP($G274,список!$A$2:$I$943,7,FALSE())</f>
        <v>#N/A</v>
      </c>
      <c r="G274" s="268"/>
      <c r="H274" s="285"/>
      <c r="I274" s="229"/>
    </row>
    <row r="275" customFormat="false" ht="19.5" hidden="false" customHeight="true" outlineLevel="0" collapsed="false">
      <c r="A275" s="226" t="n">
        <v>268</v>
      </c>
      <c r="B275" s="227" t="e">
        <f aca="false">VLOOKUP($G275,список!$A$2:$I$943,2,FALSE())</f>
        <v>#N/A</v>
      </c>
      <c r="C275" s="120" t="e">
        <f aca="false">VLOOKUP($G275,список!$A$2:$I$943,4,FALSE())</f>
        <v>#N/A</v>
      </c>
      <c r="D275" s="27" t="e">
        <f aca="false">VLOOKUP($G275,список!$A$2:$I$943,6,FALSE())</f>
        <v>#N/A</v>
      </c>
      <c r="E275" s="27" t="e">
        <f aca="false">VLOOKUP($G275,список!$A$2:$I$943,5,FALSE())</f>
        <v>#N/A</v>
      </c>
      <c r="F275" s="27" t="e">
        <f aca="false">VLOOKUP($G275,список!$A$2:$I$943,7,FALSE())</f>
        <v>#N/A</v>
      </c>
      <c r="G275" s="268"/>
      <c r="H275" s="285"/>
      <c r="I275" s="229"/>
    </row>
    <row r="276" customFormat="false" ht="19.5" hidden="false" customHeight="true" outlineLevel="0" collapsed="false">
      <c r="A276" s="226" t="n">
        <v>269</v>
      </c>
      <c r="B276" s="227" t="e">
        <f aca="false">VLOOKUP($G276,список!$A$2:$I$943,2,FALSE())</f>
        <v>#N/A</v>
      </c>
      <c r="C276" s="120" t="e">
        <f aca="false">VLOOKUP($G276,список!$A$2:$I$943,4,FALSE())</f>
        <v>#N/A</v>
      </c>
      <c r="D276" s="27" t="e">
        <f aca="false">VLOOKUP($G276,список!$A$2:$I$943,6,FALSE())</f>
        <v>#N/A</v>
      </c>
      <c r="E276" s="27" t="e">
        <f aca="false">VLOOKUP($G276,список!$A$2:$I$943,5,FALSE())</f>
        <v>#N/A</v>
      </c>
      <c r="F276" s="27" t="e">
        <f aca="false">VLOOKUP($G276,список!$A$2:$I$943,7,FALSE())</f>
        <v>#N/A</v>
      </c>
      <c r="G276" s="268"/>
      <c r="H276" s="285"/>
      <c r="I276" s="229"/>
    </row>
    <row r="277" customFormat="false" ht="19.5" hidden="false" customHeight="true" outlineLevel="0" collapsed="false">
      <c r="A277" s="226" t="n">
        <v>270</v>
      </c>
      <c r="B277" s="227" t="e">
        <f aca="false">VLOOKUP($G277,список!$A$2:$I$943,2,FALSE())</f>
        <v>#N/A</v>
      </c>
      <c r="C277" s="120" t="e">
        <f aca="false">VLOOKUP($G277,список!$A$2:$I$943,4,FALSE())</f>
        <v>#N/A</v>
      </c>
      <c r="D277" s="27" t="e">
        <f aca="false">VLOOKUP($G277,список!$A$2:$I$943,6,FALSE())</f>
        <v>#N/A</v>
      </c>
      <c r="E277" s="27" t="e">
        <f aca="false">VLOOKUP($G277,список!$A$2:$I$943,5,FALSE())</f>
        <v>#N/A</v>
      </c>
      <c r="F277" s="27" t="e">
        <f aca="false">VLOOKUP($G277,список!$A$2:$I$943,7,FALSE())</f>
        <v>#N/A</v>
      </c>
      <c r="G277" s="268"/>
      <c r="H277" s="285"/>
      <c r="I277" s="229"/>
    </row>
    <row r="278" customFormat="false" ht="19.5" hidden="false" customHeight="true" outlineLevel="0" collapsed="false">
      <c r="A278" s="226" t="n">
        <v>271</v>
      </c>
      <c r="B278" s="227" t="e">
        <f aca="false">VLOOKUP($G278,список!$A$2:$I$943,2,FALSE())</f>
        <v>#N/A</v>
      </c>
      <c r="C278" s="120" t="e">
        <f aca="false">VLOOKUP($G278,список!$A$2:$I$943,4,FALSE())</f>
        <v>#N/A</v>
      </c>
      <c r="D278" s="27" t="e">
        <f aca="false">VLOOKUP($G278,список!$A$2:$I$943,6,FALSE())</f>
        <v>#N/A</v>
      </c>
      <c r="E278" s="27" t="e">
        <f aca="false">VLOOKUP($G278,список!$A$2:$I$943,5,FALSE())</f>
        <v>#N/A</v>
      </c>
      <c r="F278" s="27" t="e">
        <f aca="false">VLOOKUP($G278,список!$A$2:$I$943,7,FALSE())</f>
        <v>#N/A</v>
      </c>
      <c r="G278" s="268"/>
      <c r="H278" s="285"/>
      <c r="I278" s="229"/>
    </row>
    <row r="279" customFormat="false" ht="19.5" hidden="false" customHeight="true" outlineLevel="0" collapsed="false">
      <c r="A279" s="226" t="n">
        <v>272</v>
      </c>
      <c r="B279" s="227" t="e">
        <f aca="false">VLOOKUP($G279,список!$A$2:$I$943,2,FALSE())</f>
        <v>#N/A</v>
      </c>
      <c r="C279" s="120" t="e">
        <f aca="false">VLOOKUP($G279,список!$A$2:$I$943,4,FALSE())</f>
        <v>#N/A</v>
      </c>
      <c r="D279" s="27" t="e">
        <f aca="false">VLOOKUP($G279,список!$A$2:$I$943,6,FALSE())</f>
        <v>#N/A</v>
      </c>
      <c r="E279" s="27" t="e">
        <f aca="false">VLOOKUP($G279,список!$A$2:$I$943,5,FALSE())</f>
        <v>#N/A</v>
      </c>
      <c r="F279" s="27" t="e">
        <f aca="false">VLOOKUP($G279,список!$A$2:$I$943,7,FALSE())</f>
        <v>#N/A</v>
      </c>
      <c r="G279" s="268"/>
      <c r="H279" s="285"/>
      <c r="I279" s="229"/>
    </row>
    <row r="280" customFormat="false" ht="19.5" hidden="false" customHeight="true" outlineLevel="0" collapsed="false">
      <c r="A280" s="226" t="n">
        <v>273</v>
      </c>
      <c r="B280" s="227" t="e">
        <f aca="false">VLOOKUP($G280,список!$A$2:$I$943,2,FALSE())</f>
        <v>#N/A</v>
      </c>
      <c r="C280" s="120" t="e">
        <f aca="false">VLOOKUP($G280,список!$A$2:$I$943,4,FALSE())</f>
        <v>#N/A</v>
      </c>
      <c r="D280" s="27" t="e">
        <f aca="false">VLOOKUP($G280,список!$A$2:$I$943,6,FALSE())</f>
        <v>#N/A</v>
      </c>
      <c r="E280" s="27" t="e">
        <f aca="false">VLOOKUP($G280,список!$A$2:$I$943,5,FALSE())</f>
        <v>#N/A</v>
      </c>
      <c r="F280" s="27" t="e">
        <f aca="false">VLOOKUP($G280,список!$A$2:$I$943,7,FALSE())</f>
        <v>#N/A</v>
      </c>
      <c r="G280" s="268"/>
      <c r="H280" s="285"/>
      <c r="I280" s="229"/>
    </row>
  </sheetData>
  <mergeCells count="5">
    <mergeCell ref="A1:H1"/>
    <mergeCell ref="A2:H2"/>
    <mergeCell ref="A3:H3"/>
    <mergeCell ref="A5:B5"/>
    <mergeCell ref="A6:B6"/>
  </mergeCells>
  <printOptions headings="false" gridLines="false" gridLinesSet="true" horizontalCentered="false" verticalCentered="false"/>
  <pageMargins left="0.390277777777778" right="0.35" top="0.5" bottom="0.429861111111111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23:08:46Z</dcterms:created>
  <dc:creator>User</dc:creator>
  <dc:description/>
  <dc:language>en-US</dc:language>
  <cp:lastModifiedBy>Константин</cp:lastModifiedBy>
  <cp:lastPrinted>2016-10-10T08:56:31Z</cp:lastPrinted>
  <dcterms:modified xsi:type="dcterms:W3CDTF">2016-10-10T08:56:49Z</dcterms:modified>
  <cp:revision>0</cp:revision>
  <dc:subject/>
  <dc:title/>
</cp:coreProperties>
</file>